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  <sheet name="fla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8">
  <si>
    <t xml:space="preserve">Field ID:</t>
  </si>
  <si>
    <t xml:space="preserve">DS1</t>
  </si>
  <si>
    <t xml:space="preserve">Date</t>
  </si>
  <si>
    <t xml:space="preserve">Well ID: DS1.1</t>
  </si>
  <si>
    <t xml:space="preserve">Well ID: DS1.2</t>
  </si>
  <si>
    <t xml:space="preserve">Well ID: DS1.3</t>
  </si>
  <si>
    <t xml:space="preserve">Well ID: DS1.4</t>
  </si>
  <si>
    <t xml:space="preserve">Easting:  678937               Northing: 4222805</t>
  </si>
  <si>
    <t xml:space="preserve">Easting:  679185               Northing: 4222866</t>
  </si>
  <si>
    <t xml:space="preserve">Easting:  679204               Northing: 4222482</t>
  </si>
  <si>
    <t xml:space="preserve">Easting:  678944               Northing: 4222473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Possible water intrusion</t>
  </si>
  <si>
    <t xml:space="preserve">No Water</t>
  </si>
  <si>
    <t xml:space="preserve">Well collapsed, no reading</t>
  </si>
  <si>
    <t xml:space="preserve">Can't Read- Short YSI  </t>
  </si>
  <si>
    <t xml:space="preserve">Can't Read- Short YSI</t>
  </si>
  <si>
    <t xml:space="preserve">Shallow; possible rain intrusion</t>
  </si>
  <si>
    <t xml:space="preserve">4.64 mS</t>
  </si>
  <si>
    <t xml:space="preserve">Broken</t>
  </si>
  <si>
    <t xml:space="preserve">Can't Find</t>
  </si>
  <si>
    <t xml:space="preserve">No Water </t>
  </si>
  <si>
    <t xml:space="preserve">Cap Stuck</t>
  </si>
  <si>
    <t xml:space="preserve">Depth (m)</t>
  </si>
  <si>
    <t xml:space="preserve">Stats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Yearly Average Depth (ft)</t>
  </si>
  <si>
    <t xml:space="preserve">Max Depth</t>
  </si>
  <si>
    <t xml:space="preserve">Min Depth</t>
  </si>
  <si>
    <t xml:space="preserve">Std</t>
  </si>
  <si>
    <r>
      <rPr>
        <sz val="10"/>
        <rFont val="Arial"/>
        <family val="2"/>
      </rPr>
      <t xml:space="preserve">Yearly 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Max</t>
  </si>
  <si>
    <t xml:space="preserve">Min</t>
  </si>
  <si>
    <t xml:space="preserve">Not Within Season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  <si>
    <t xml:space="preserve">Well Name</t>
  </si>
  <si>
    <t xml:space="preserve">Dapth</t>
  </si>
  <si>
    <t xml:space="preserve">Ec</t>
  </si>
  <si>
    <t xml:space="preserve">Temper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"/>
    <numFmt numFmtId="167" formatCode="0.0"/>
    <numFmt numFmtId="168" formatCode="0.0%"/>
    <numFmt numFmtId="169" formatCode="General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5</xdr:row>
      <xdr:rowOff>0</xdr:rowOff>
    </xdr:from>
    <xdr:to>
      <xdr:col>2</xdr:col>
      <xdr:colOff>734760</xdr:colOff>
      <xdr:row>14</xdr:row>
      <xdr:rowOff>66600</xdr:rowOff>
    </xdr:to>
    <xdr:sp>
      <xdr:nvSpPr>
        <xdr:cNvPr id="0" name="Line 1"/>
        <xdr:cNvSpPr/>
      </xdr:nvSpPr>
      <xdr:spPr>
        <a:xfrm>
          <a:off x="2242800" y="971640"/>
          <a:ext cx="720" cy="18666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14</xdr:row>
      <xdr:rowOff>66600</xdr:rowOff>
    </xdr:from>
    <xdr:to>
      <xdr:col>4</xdr:col>
      <xdr:colOff>1077480</xdr:colOff>
      <xdr:row>14</xdr:row>
      <xdr:rowOff>66600</xdr:rowOff>
    </xdr:to>
    <xdr:sp>
      <xdr:nvSpPr>
        <xdr:cNvPr id="1" name="Line 2"/>
        <xdr:cNvSpPr/>
      </xdr:nvSpPr>
      <xdr:spPr>
        <a:xfrm>
          <a:off x="2242800" y="2838240"/>
          <a:ext cx="1781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040</xdr:colOff>
      <xdr:row>3</xdr:row>
      <xdr:rowOff>0</xdr:rowOff>
    </xdr:from>
    <xdr:to>
      <xdr:col>4</xdr:col>
      <xdr:colOff>1077480</xdr:colOff>
      <xdr:row>14</xdr:row>
      <xdr:rowOff>66600</xdr:rowOff>
    </xdr:to>
    <xdr:sp>
      <xdr:nvSpPr>
        <xdr:cNvPr id="2" name="Line 3"/>
        <xdr:cNvSpPr/>
      </xdr:nvSpPr>
      <xdr:spPr>
        <a:xfrm flipV="1">
          <a:off x="4023000" y="571680"/>
          <a:ext cx="1440" cy="2266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1077120</xdr:colOff>
      <xdr:row>3</xdr:row>
      <xdr:rowOff>0</xdr:rowOff>
    </xdr:to>
    <xdr:sp>
      <xdr:nvSpPr>
        <xdr:cNvPr id="3" name="Line 4"/>
        <xdr:cNvSpPr/>
      </xdr:nvSpPr>
      <xdr:spPr>
        <a:xfrm flipH="1">
          <a:off x="2946600" y="571680"/>
          <a:ext cx="107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4</xdr:row>
      <xdr:rowOff>200160</xdr:rowOff>
    </xdr:to>
    <xdr:sp>
      <xdr:nvSpPr>
        <xdr:cNvPr id="4" name="Line 5"/>
        <xdr:cNvSpPr/>
      </xdr:nvSpPr>
      <xdr:spPr>
        <a:xfrm>
          <a:off x="2946960" y="571680"/>
          <a:ext cx="1440" cy="3999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5</xdr:row>
      <xdr:rowOff>0</xdr:rowOff>
    </xdr:from>
    <xdr:to>
      <xdr:col>4</xdr:col>
      <xdr:colOff>1440</xdr:colOff>
      <xdr:row>5</xdr:row>
      <xdr:rowOff>0</xdr:rowOff>
    </xdr:to>
    <xdr:sp>
      <xdr:nvSpPr>
        <xdr:cNvPr id="5" name="Line 6"/>
        <xdr:cNvSpPr/>
      </xdr:nvSpPr>
      <xdr:spPr>
        <a:xfrm flipH="1">
          <a:off x="2242800" y="971640"/>
          <a:ext cx="705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66240</xdr:rowOff>
    </xdr:from>
    <xdr:to>
      <xdr:col>3</xdr:col>
      <xdr:colOff>141120</xdr:colOff>
      <xdr:row>5</xdr:row>
      <xdr:rowOff>161640</xdr:rowOff>
    </xdr:to>
    <xdr:sp>
      <xdr:nvSpPr>
        <xdr:cNvPr id="6" name="AutoShape 7"/>
        <xdr:cNvSpPr/>
      </xdr:nvSpPr>
      <xdr:spPr>
        <a:xfrm>
          <a:off x="2292840" y="103788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3</xdr:row>
      <xdr:rowOff>47520</xdr:rowOff>
    </xdr:from>
    <xdr:to>
      <xdr:col>4</xdr:col>
      <xdr:colOff>1017000</xdr:colOff>
      <xdr:row>3</xdr:row>
      <xdr:rowOff>142920</xdr:rowOff>
    </xdr:to>
    <xdr:sp>
      <xdr:nvSpPr>
        <xdr:cNvPr id="7" name="AutoShape 8"/>
        <xdr:cNvSpPr/>
      </xdr:nvSpPr>
      <xdr:spPr>
        <a:xfrm>
          <a:off x="3862440" y="61920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142920</xdr:rowOff>
    </xdr:from>
    <xdr:to>
      <xdr:col>5</xdr:col>
      <xdr:colOff>191880</xdr:colOff>
      <xdr:row>14</xdr:row>
      <xdr:rowOff>38520</xdr:rowOff>
    </xdr:to>
    <xdr:sp>
      <xdr:nvSpPr>
        <xdr:cNvPr id="8" name="AutoShape 9"/>
        <xdr:cNvSpPr/>
      </xdr:nvSpPr>
      <xdr:spPr>
        <a:xfrm>
          <a:off x="4547160" y="2714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142920</xdr:rowOff>
    </xdr:from>
    <xdr:to>
      <xdr:col>3</xdr:col>
      <xdr:colOff>141840</xdr:colOff>
      <xdr:row>14</xdr:row>
      <xdr:rowOff>38520</xdr:rowOff>
    </xdr:to>
    <xdr:sp>
      <xdr:nvSpPr>
        <xdr:cNvPr id="9" name="AutoShape 10"/>
        <xdr:cNvSpPr/>
      </xdr:nvSpPr>
      <xdr:spPr>
        <a:xfrm>
          <a:off x="2292840" y="27147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564120</xdr:colOff>
      <xdr:row>6</xdr:row>
      <xdr:rowOff>29160</xdr:rowOff>
    </xdr:to>
    <xdr:sp>
      <xdr:nvSpPr>
        <xdr:cNvPr id="10" name="Text Box 11"/>
        <xdr:cNvSpPr/>
      </xdr:nvSpPr>
      <xdr:spPr>
        <a:xfrm>
          <a:off x="2303280" y="101916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400</xdr:colOff>
      <xdr:row>3</xdr:row>
      <xdr:rowOff>28800</xdr:rowOff>
    </xdr:from>
    <xdr:to>
      <xdr:col>4</xdr:col>
      <xdr:colOff>987840</xdr:colOff>
      <xdr:row>4</xdr:row>
      <xdr:rowOff>9360</xdr:rowOff>
    </xdr:to>
    <xdr:sp>
      <xdr:nvSpPr>
        <xdr:cNvPr id="11" name="Text Box 12"/>
        <xdr:cNvSpPr/>
      </xdr:nvSpPr>
      <xdr:spPr>
        <a:xfrm>
          <a:off x="3420360" y="60048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13</xdr:row>
      <xdr:rowOff>114120</xdr:rowOff>
    </xdr:from>
    <xdr:to>
      <xdr:col>5</xdr:col>
      <xdr:colOff>624240</xdr:colOff>
      <xdr:row>14</xdr:row>
      <xdr:rowOff>95400</xdr:rowOff>
    </xdr:to>
    <xdr:sp>
      <xdr:nvSpPr>
        <xdr:cNvPr id="12" name="Text Box 13"/>
        <xdr:cNvSpPr/>
      </xdr:nvSpPr>
      <xdr:spPr>
        <a:xfrm>
          <a:off x="4567320" y="268596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3</xdr:row>
      <xdr:rowOff>104760</xdr:rowOff>
    </xdr:from>
    <xdr:to>
      <xdr:col>3</xdr:col>
      <xdr:colOff>594360</xdr:colOff>
      <xdr:row>14</xdr:row>
      <xdr:rowOff>86040</xdr:rowOff>
    </xdr:to>
    <xdr:sp>
      <xdr:nvSpPr>
        <xdr:cNvPr id="13" name="Text Box 14"/>
        <xdr:cNvSpPr/>
      </xdr:nvSpPr>
      <xdr:spPr>
        <a:xfrm>
          <a:off x="2333520" y="267660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14" name="AutoShape 15"/>
        <xdr:cNvSpPr/>
      </xdr:nvSpPr>
      <xdr:spPr>
        <a:xfrm>
          <a:off x="505008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15" name="Text Box 16"/>
        <xdr:cNvSpPr/>
      </xdr:nvSpPr>
      <xdr:spPr>
        <a:xfrm>
          <a:off x="524052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937440</xdr:colOff>
      <xdr:row>9</xdr:row>
      <xdr:rowOff>142920</xdr:rowOff>
    </xdr:to>
    <xdr:sp>
      <xdr:nvSpPr>
        <xdr:cNvPr id="16" name="Freeform 17"/>
        <xdr:cNvSpPr/>
      </xdr:nvSpPr>
      <xdr:spPr>
        <a:xfrm>
          <a:off x="2252880" y="1771560"/>
          <a:ext cx="1631520" cy="142920"/>
        </a:xfrm>
        <a:custGeom>
          <a:avLst/>
          <a:gdLst>
            <a:gd name="textAreaLeft" fmla="*/ 0 w 1631520"/>
            <a:gd name="textAreaRight" fmla="*/ 1631880 w 16315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162" h="15">
              <a:moveTo>
                <a:pt x="0" y="11"/>
              </a:moveTo>
              <a:cubicBezTo>
                <a:pt x="6" y="9"/>
                <a:pt x="9" y="5"/>
                <a:pt x="15" y="3"/>
              </a:cubicBezTo>
              <a:cubicBezTo>
                <a:pt x="19" y="2"/>
                <a:pt x="27" y="0"/>
                <a:pt x="27" y="0"/>
              </a:cubicBezTo>
              <a:cubicBezTo>
                <a:pt x="40" y="1"/>
                <a:pt x="46" y="6"/>
                <a:pt x="57" y="9"/>
              </a:cubicBezTo>
              <a:cubicBezTo>
                <a:pt x="63" y="15"/>
                <a:pt x="75" y="11"/>
                <a:pt x="81" y="11"/>
              </a:cubicBezTo>
              <a:cubicBezTo>
                <a:pt x="89" y="9"/>
                <a:pt x="97" y="7"/>
                <a:pt x="106" y="5"/>
              </a:cubicBezTo>
              <a:cubicBezTo>
                <a:pt x="116" y="7"/>
                <a:pt x="123" y="10"/>
                <a:pt x="132" y="12"/>
              </a:cubicBezTo>
              <a:cubicBezTo>
                <a:pt x="142" y="11"/>
                <a:pt x="152" y="5"/>
                <a:pt x="162" y="5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5</xdr:row>
      <xdr:rowOff>0</xdr:rowOff>
    </xdr:from>
    <xdr:to>
      <xdr:col>2</xdr:col>
      <xdr:colOff>734760</xdr:colOff>
      <xdr:row>14</xdr:row>
      <xdr:rowOff>66600</xdr:rowOff>
    </xdr:to>
    <xdr:sp>
      <xdr:nvSpPr>
        <xdr:cNvPr id="17" name="Line 1"/>
        <xdr:cNvSpPr/>
      </xdr:nvSpPr>
      <xdr:spPr>
        <a:xfrm>
          <a:off x="2182320" y="971640"/>
          <a:ext cx="720" cy="18666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14</xdr:row>
      <xdr:rowOff>66600</xdr:rowOff>
    </xdr:from>
    <xdr:to>
      <xdr:col>4</xdr:col>
      <xdr:colOff>1077480</xdr:colOff>
      <xdr:row>14</xdr:row>
      <xdr:rowOff>66600</xdr:rowOff>
    </xdr:to>
    <xdr:sp>
      <xdr:nvSpPr>
        <xdr:cNvPr id="18" name="Line 2"/>
        <xdr:cNvSpPr/>
      </xdr:nvSpPr>
      <xdr:spPr>
        <a:xfrm>
          <a:off x="2182320" y="2838240"/>
          <a:ext cx="17820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040</xdr:colOff>
      <xdr:row>3</xdr:row>
      <xdr:rowOff>0</xdr:rowOff>
    </xdr:from>
    <xdr:to>
      <xdr:col>4</xdr:col>
      <xdr:colOff>1077480</xdr:colOff>
      <xdr:row>14</xdr:row>
      <xdr:rowOff>66600</xdr:rowOff>
    </xdr:to>
    <xdr:sp>
      <xdr:nvSpPr>
        <xdr:cNvPr id="19" name="Line 3"/>
        <xdr:cNvSpPr/>
      </xdr:nvSpPr>
      <xdr:spPr>
        <a:xfrm flipV="1">
          <a:off x="3962880" y="571680"/>
          <a:ext cx="1440" cy="2266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1077120</xdr:colOff>
      <xdr:row>3</xdr:row>
      <xdr:rowOff>0</xdr:rowOff>
    </xdr:to>
    <xdr:sp>
      <xdr:nvSpPr>
        <xdr:cNvPr id="20" name="Line 4"/>
        <xdr:cNvSpPr/>
      </xdr:nvSpPr>
      <xdr:spPr>
        <a:xfrm flipH="1">
          <a:off x="2886480" y="571680"/>
          <a:ext cx="107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4</xdr:row>
      <xdr:rowOff>200160</xdr:rowOff>
    </xdr:to>
    <xdr:sp>
      <xdr:nvSpPr>
        <xdr:cNvPr id="21" name="Line 5"/>
        <xdr:cNvSpPr/>
      </xdr:nvSpPr>
      <xdr:spPr>
        <a:xfrm>
          <a:off x="2886840" y="571680"/>
          <a:ext cx="1440" cy="3999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</xdr:row>
      <xdr:rowOff>0</xdr:rowOff>
    </xdr:from>
    <xdr:to>
      <xdr:col>4</xdr:col>
      <xdr:colOff>1080</xdr:colOff>
      <xdr:row>5</xdr:row>
      <xdr:rowOff>0</xdr:rowOff>
    </xdr:to>
    <xdr:sp>
      <xdr:nvSpPr>
        <xdr:cNvPr id="22" name="Line 6"/>
        <xdr:cNvSpPr/>
      </xdr:nvSpPr>
      <xdr:spPr>
        <a:xfrm flipH="1">
          <a:off x="2181960" y="971640"/>
          <a:ext cx="705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66240</xdr:rowOff>
    </xdr:from>
    <xdr:to>
      <xdr:col>3</xdr:col>
      <xdr:colOff>140760</xdr:colOff>
      <xdr:row>5</xdr:row>
      <xdr:rowOff>161640</xdr:rowOff>
    </xdr:to>
    <xdr:sp>
      <xdr:nvSpPr>
        <xdr:cNvPr id="23" name="AutoShape 7"/>
        <xdr:cNvSpPr/>
      </xdr:nvSpPr>
      <xdr:spPr>
        <a:xfrm>
          <a:off x="2232720" y="103788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120</xdr:colOff>
      <xdr:row>3</xdr:row>
      <xdr:rowOff>47520</xdr:rowOff>
    </xdr:from>
    <xdr:to>
      <xdr:col>4</xdr:col>
      <xdr:colOff>1017000</xdr:colOff>
      <xdr:row>3</xdr:row>
      <xdr:rowOff>142920</xdr:rowOff>
    </xdr:to>
    <xdr:sp>
      <xdr:nvSpPr>
        <xdr:cNvPr id="24" name="AutoShape 8"/>
        <xdr:cNvSpPr/>
      </xdr:nvSpPr>
      <xdr:spPr>
        <a:xfrm>
          <a:off x="3801960" y="6192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142920</xdr:rowOff>
    </xdr:from>
    <xdr:to>
      <xdr:col>5</xdr:col>
      <xdr:colOff>191880</xdr:colOff>
      <xdr:row>14</xdr:row>
      <xdr:rowOff>38520</xdr:rowOff>
    </xdr:to>
    <xdr:sp>
      <xdr:nvSpPr>
        <xdr:cNvPr id="25" name="AutoShape 9"/>
        <xdr:cNvSpPr/>
      </xdr:nvSpPr>
      <xdr:spPr>
        <a:xfrm>
          <a:off x="4486680" y="2714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142920</xdr:rowOff>
    </xdr:from>
    <xdr:to>
      <xdr:col>3</xdr:col>
      <xdr:colOff>141480</xdr:colOff>
      <xdr:row>14</xdr:row>
      <xdr:rowOff>38520</xdr:rowOff>
    </xdr:to>
    <xdr:sp>
      <xdr:nvSpPr>
        <xdr:cNvPr id="26" name="AutoShape 10"/>
        <xdr:cNvSpPr/>
      </xdr:nvSpPr>
      <xdr:spPr>
        <a:xfrm>
          <a:off x="2232720" y="27147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</xdr:row>
      <xdr:rowOff>47520</xdr:rowOff>
    </xdr:from>
    <xdr:to>
      <xdr:col>3</xdr:col>
      <xdr:colOff>563760</xdr:colOff>
      <xdr:row>6</xdr:row>
      <xdr:rowOff>29160</xdr:rowOff>
    </xdr:to>
    <xdr:sp>
      <xdr:nvSpPr>
        <xdr:cNvPr id="27" name="Text Box 11"/>
        <xdr:cNvSpPr/>
      </xdr:nvSpPr>
      <xdr:spPr>
        <a:xfrm>
          <a:off x="2242800" y="101916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3</xdr:row>
      <xdr:rowOff>28800</xdr:rowOff>
    </xdr:from>
    <xdr:to>
      <xdr:col>4</xdr:col>
      <xdr:colOff>987480</xdr:colOff>
      <xdr:row>4</xdr:row>
      <xdr:rowOff>9360</xdr:rowOff>
    </xdr:to>
    <xdr:sp>
      <xdr:nvSpPr>
        <xdr:cNvPr id="28" name="Text Box 12"/>
        <xdr:cNvSpPr/>
      </xdr:nvSpPr>
      <xdr:spPr>
        <a:xfrm>
          <a:off x="3359880" y="60048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240</xdr:colOff>
      <xdr:row>13</xdr:row>
      <xdr:rowOff>114120</xdr:rowOff>
    </xdr:from>
    <xdr:to>
      <xdr:col>5</xdr:col>
      <xdr:colOff>624600</xdr:colOff>
      <xdr:row>14</xdr:row>
      <xdr:rowOff>95400</xdr:rowOff>
    </xdr:to>
    <xdr:sp>
      <xdr:nvSpPr>
        <xdr:cNvPr id="29" name="Text Box 13"/>
        <xdr:cNvSpPr/>
      </xdr:nvSpPr>
      <xdr:spPr>
        <a:xfrm>
          <a:off x="4507200" y="268596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3</xdr:row>
      <xdr:rowOff>104760</xdr:rowOff>
    </xdr:from>
    <xdr:to>
      <xdr:col>3</xdr:col>
      <xdr:colOff>594360</xdr:colOff>
      <xdr:row>14</xdr:row>
      <xdr:rowOff>86040</xdr:rowOff>
    </xdr:to>
    <xdr:sp>
      <xdr:nvSpPr>
        <xdr:cNvPr id="30" name="Text Box 14"/>
        <xdr:cNvSpPr/>
      </xdr:nvSpPr>
      <xdr:spPr>
        <a:xfrm>
          <a:off x="2273400" y="267660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31" name="AutoShape 15"/>
        <xdr:cNvSpPr/>
      </xdr:nvSpPr>
      <xdr:spPr>
        <a:xfrm>
          <a:off x="49899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32" name="Text Box 16"/>
        <xdr:cNvSpPr/>
      </xdr:nvSpPr>
      <xdr:spPr>
        <a:xfrm>
          <a:off x="51804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937440</xdr:colOff>
      <xdr:row>9</xdr:row>
      <xdr:rowOff>142920</xdr:rowOff>
    </xdr:to>
    <xdr:sp>
      <xdr:nvSpPr>
        <xdr:cNvPr id="33" name="Freeform 17"/>
        <xdr:cNvSpPr/>
      </xdr:nvSpPr>
      <xdr:spPr>
        <a:xfrm>
          <a:off x="2192760" y="1771560"/>
          <a:ext cx="1631520" cy="142920"/>
        </a:xfrm>
        <a:custGeom>
          <a:avLst/>
          <a:gdLst>
            <a:gd name="textAreaLeft" fmla="*/ 0 w 1631520"/>
            <a:gd name="textAreaRight" fmla="*/ 1631880 w 16315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162" h="15">
              <a:moveTo>
                <a:pt x="0" y="11"/>
              </a:moveTo>
              <a:cubicBezTo>
                <a:pt x="6" y="9"/>
                <a:pt x="9" y="5"/>
                <a:pt x="15" y="3"/>
              </a:cubicBezTo>
              <a:cubicBezTo>
                <a:pt x="19" y="2"/>
                <a:pt x="27" y="0"/>
                <a:pt x="27" y="0"/>
              </a:cubicBezTo>
              <a:cubicBezTo>
                <a:pt x="40" y="1"/>
                <a:pt x="46" y="6"/>
                <a:pt x="57" y="9"/>
              </a:cubicBezTo>
              <a:cubicBezTo>
                <a:pt x="63" y="15"/>
                <a:pt x="75" y="11"/>
                <a:pt x="81" y="11"/>
              </a:cubicBezTo>
              <a:cubicBezTo>
                <a:pt x="89" y="9"/>
                <a:pt x="97" y="7"/>
                <a:pt x="106" y="5"/>
              </a:cubicBezTo>
              <a:cubicBezTo>
                <a:pt x="116" y="7"/>
                <a:pt x="123" y="10"/>
                <a:pt x="132" y="12"/>
              </a:cubicBezTo>
              <a:cubicBezTo>
                <a:pt x="142" y="11"/>
                <a:pt x="152" y="5"/>
                <a:pt x="162" y="5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8.7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  <c r="K12" s="5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8" t="s">
        <v>2</v>
      </c>
      <c r="B19" s="9" t="s">
        <v>3</v>
      </c>
      <c r="C19" s="9"/>
      <c r="D19" s="9"/>
      <c r="E19" s="9"/>
      <c r="F19" s="9" t="s">
        <v>4</v>
      </c>
      <c r="G19" s="9"/>
      <c r="H19" s="9"/>
      <c r="I19" s="9"/>
      <c r="J19" s="9" t="s">
        <v>5</v>
      </c>
      <c r="K19" s="9"/>
      <c r="L19" s="9"/>
      <c r="M19" s="9"/>
      <c r="N19" s="9" t="s">
        <v>6</v>
      </c>
      <c r="O19" s="9"/>
      <c r="P19" s="9"/>
      <c r="Q19" s="9"/>
    </row>
    <row r="20" customFormat="false" ht="13.5" hidden="false" customHeight="false" outlineLevel="0" collapsed="false">
      <c r="A20" s="8"/>
      <c r="B20" s="10" t="s">
        <v>7</v>
      </c>
      <c r="C20" s="10"/>
      <c r="D20" s="10"/>
      <c r="E20" s="10"/>
      <c r="F20" s="10" t="s">
        <v>8</v>
      </c>
      <c r="G20" s="10"/>
      <c r="H20" s="10"/>
      <c r="I20" s="10"/>
      <c r="J20" s="10" t="s">
        <v>9</v>
      </c>
      <c r="K20" s="10"/>
      <c r="L20" s="10"/>
      <c r="M20" s="10"/>
      <c r="N20" s="10" t="s">
        <v>10</v>
      </c>
      <c r="O20" s="10"/>
      <c r="P20" s="10"/>
      <c r="Q20" s="10"/>
    </row>
    <row r="21" customFormat="false" ht="15.75" hidden="false" customHeight="false" outlineLevel="0" collapsed="false">
      <c r="A21" s="8"/>
      <c r="B21" s="11" t="s">
        <v>11</v>
      </c>
      <c r="C21" s="12" t="s">
        <v>12</v>
      </c>
      <c r="D21" s="12" t="s">
        <v>13</v>
      </c>
      <c r="E21" s="13" t="s">
        <v>14</v>
      </c>
      <c r="F21" s="11" t="s">
        <v>11</v>
      </c>
      <c r="G21" s="12" t="s">
        <v>12</v>
      </c>
      <c r="H21" s="12" t="s">
        <v>13</v>
      </c>
      <c r="I21" s="13" t="s">
        <v>14</v>
      </c>
      <c r="J21" s="11" t="s">
        <v>11</v>
      </c>
      <c r="K21" s="12" t="s">
        <v>12</v>
      </c>
      <c r="L21" s="12" t="s">
        <v>13</v>
      </c>
      <c r="M21" s="13" t="s">
        <v>14</v>
      </c>
      <c r="N21" s="11" t="s">
        <v>11</v>
      </c>
      <c r="O21" s="12" t="s">
        <v>12</v>
      </c>
      <c r="P21" s="12" t="s">
        <v>13</v>
      </c>
      <c r="Q21" s="14" t="s">
        <v>14</v>
      </c>
    </row>
    <row r="22" s="20" customFormat="true" ht="12.75" hidden="false" customHeight="false" outlineLevel="0" collapsed="false">
      <c r="A22" s="15" t="n">
        <v>38513</v>
      </c>
      <c r="B22" s="16" t="n">
        <v>28.5433070865</v>
      </c>
      <c r="C22" s="17" t="n">
        <v>2298</v>
      </c>
      <c r="D22" s="18" t="n">
        <v>14.8</v>
      </c>
      <c r="E22" s="19"/>
      <c r="F22" s="16" t="n">
        <v>25.935039369975</v>
      </c>
      <c r="G22" s="17" t="n">
        <v>4256</v>
      </c>
      <c r="H22" s="18" t="n">
        <v>14</v>
      </c>
      <c r="I22" s="19"/>
      <c r="J22" s="16" t="n">
        <v>17.5196850393</v>
      </c>
      <c r="K22" s="17" t="n">
        <v>1945</v>
      </c>
      <c r="L22" s="18" t="n">
        <v>14.2</v>
      </c>
      <c r="M22" s="19" t="s">
        <v>15</v>
      </c>
      <c r="N22" s="16"/>
      <c r="O22" s="17"/>
      <c r="P22" s="17"/>
      <c r="Q22" s="19" t="s">
        <v>16</v>
      </c>
      <c r="S22" s="21" t="n">
        <f aca="false">(((IF(B22=(""),0,B22))+(IF(F22=(""),0,F22))+(IF(J22=(""),0,J22))+(IF(N22=(""),0,N22)))/((IF(B22=(""),0,1))+(IF(F22=(""),0,1))+(IF(J22=(""),0,1))+(IF(N22=(""),0,1))))</f>
        <v>23.999343831925</v>
      </c>
    </row>
    <row r="23" s="20" customFormat="true" ht="12.75" hidden="false" customHeight="false" outlineLevel="0" collapsed="false">
      <c r="A23" s="22" t="n">
        <v>38520</v>
      </c>
      <c r="B23" s="23" t="n">
        <v>27.72309711275</v>
      </c>
      <c r="C23" s="24" t="n">
        <v>1927</v>
      </c>
      <c r="D23" s="25" t="n">
        <v>14.9</v>
      </c>
      <c r="E23" s="26"/>
      <c r="F23" s="23" t="n">
        <v>25.5249343831</v>
      </c>
      <c r="G23" s="24" t="n">
        <v>3658</v>
      </c>
      <c r="H23" s="25" t="n">
        <v>14</v>
      </c>
      <c r="I23" s="26"/>
      <c r="J23" s="23" t="n">
        <v>22.34251968495</v>
      </c>
      <c r="K23" s="24" t="n">
        <v>2146</v>
      </c>
      <c r="L23" s="25" t="n">
        <v>14.2</v>
      </c>
      <c r="M23" s="26" t="s">
        <v>15</v>
      </c>
      <c r="N23" s="23"/>
      <c r="O23" s="24"/>
      <c r="P23" s="24"/>
      <c r="Q23" s="26" t="s">
        <v>16</v>
      </c>
    </row>
    <row r="24" s="20" customFormat="true" ht="12.75" hidden="false" customHeight="false" outlineLevel="0" collapsed="false">
      <c r="A24" s="22" t="n">
        <v>38527</v>
      </c>
      <c r="B24" s="23" t="n">
        <v>27.06692913375</v>
      </c>
      <c r="C24" s="24" t="n">
        <v>2630</v>
      </c>
      <c r="D24" s="25" t="n">
        <v>15.1</v>
      </c>
      <c r="E24" s="26"/>
      <c r="F24" s="23"/>
      <c r="G24" s="24"/>
      <c r="H24" s="25"/>
      <c r="I24" s="26" t="s">
        <v>16</v>
      </c>
      <c r="J24" s="23"/>
      <c r="K24" s="24"/>
      <c r="L24" s="25"/>
      <c r="M24" s="26" t="s">
        <v>16</v>
      </c>
      <c r="N24" s="23"/>
      <c r="O24" s="24"/>
      <c r="P24" s="24"/>
      <c r="Q24" s="26" t="s">
        <v>17</v>
      </c>
    </row>
    <row r="25" s="20" customFormat="true" ht="12.75" hidden="false" customHeight="false" outlineLevel="0" collapsed="false">
      <c r="A25" s="22" t="n">
        <v>38533</v>
      </c>
      <c r="B25" s="23" t="n">
        <v>26.60761154845</v>
      </c>
      <c r="C25" s="24" t="n">
        <v>2552</v>
      </c>
      <c r="D25" s="25" t="n">
        <v>14.9</v>
      </c>
      <c r="E25" s="26"/>
      <c r="F25" s="23" t="n">
        <v>24.934383202</v>
      </c>
      <c r="G25" s="24" t="n">
        <v>3694</v>
      </c>
      <c r="H25" s="25" t="n">
        <v>14.4</v>
      </c>
      <c r="I25" s="26"/>
      <c r="J25" s="23"/>
      <c r="K25" s="24"/>
      <c r="L25" s="25"/>
      <c r="M25" s="26" t="s">
        <v>16</v>
      </c>
      <c r="N25" s="23"/>
      <c r="O25" s="24"/>
      <c r="P25" s="24"/>
      <c r="Q25" s="26" t="s">
        <v>16</v>
      </c>
    </row>
    <row r="26" s="20" customFormat="true" ht="12.75" hidden="false" customHeight="false" outlineLevel="0" collapsed="false">
      <c r="A26" s="22" t="n">
        <v>38541</v>
      </c>
      <c r="B26" s="23" t="n">
        <v>27.8871391075</v>
      </c>
      <c r="C26" s="24" t="n">
        <v>1387</v>
      </c>
      <c r="D26" s="25" t="n">
        <v>14.8</v>
      </c>
      <c r="E26" s="26"/>
      <c r="F26" s="23" t="n">
        <v>24.63910761145</v>
      </c>
      <c r="G26" s="24" t="n">
        <v>2311</v>
      </c>
      <c r="H26" s="25" t="n">
        <v>15</v>
      </c>
      <c r="I26" s="26"/>
      <c r="J26" s="23"/>
      <c r="K26" s="24"/>
      <c r="L26" s="25"/>
      <c r="M26" s="26" t="s">
        <v>16</v>
      </c>
      <c r="N26" s="23"/>
      <c r="O26" s="24"/>
      <c r="P26" s="24"/>
      <c r="Q26" s="26" t="s">
        <v>16</v>
      </c>
    </row>
    <row r="27" s="20" customFormat="true" ht="12.75" hidden="false" customHeight="false" outlineLevel="0" collapsed="false">
      <c r="A27" s="22" t="n">
        <v>38547</v>
      </c>
      <c r="B27" s="23" t="n">
        <v>26.7060367453</v>
      </c>
      <c r="C27" s="24" t="n">
        <v>2621</v>
      </c>
      <c r="D27" s="25" t="n">
        <v>15</v>
      </c>
      <c r="E27" s="26"/>
      <c r="F27" s="23" t="n">
        <v>24.6062992125</v>
      </c>
      <c r="G27" s="24" t="n">
        <v>3703</v>
      </c>
      <c r="H27" s="25" t="n">
        <v>14.2</v>
      </c>
      <c r="I27" s="26"/>
      <c r="J27" s="23"/>
      <c r="K27" s="24"/>
      <c r="L27" s="25"/>
      <c r="M27" s="26" t="s">
        <v>16</v>
      </c>
      <c r="N27" s="23"/>
      <c r="O27" s="24"/>
      <c r="P27" s="24"/>
      <c r="Q27" s="26" t="s">
        <v>16</v>
      </c>
    </row>
    <row r="28" s="20" customFormat="true" ht="12.75" hidden="false" customHeight="false" outlineLevel="0" collapsed="false">
      <c r="A28" s="22" t="n">
        <v>38554</v>
      </c>
      <c r="B28" s="23" t="n">
        <v>26.3779527558</v>
      </c>
      <c r="C28" s="24" t="n">
        <v>2554</v>
      </c>
      <c r="D28" s="25" t="n">
        <v>14.7</v>
      </c>
      <c r="E28" s="26"/>
      <c r="F28" s="23" t="n">
        <v>24.4094488188</v>
      </c>
      <c r="G28" s="24" t="n">
        <v>5040</v>
      </c>
      <c r="H28" s="25" t="n">
        <v>14</v>
      </c>
      <c r="I28" s="26"/>
      <c r="J28" s="23"/>
      <c r="K28" s="24"/>
      <c r="L28" s="25"/>
      <c r="M28" s="26" t="s">
        <v>16</v>
      </c>
      <c r="N28" s="23"/>
      <c r="O28" s="24"/>
      <c r="P28" s="24"/>
      <c r="Q28" s="26" t="s">
        <v>16</v>
      </c>
    </row>
    <row r="29" s="20" customFormat="true" ht="12.75" hidden="false" customHeight="false" outlineLevel="0" collapsed="false">
      <c r="A29" s="22" t="n">
        <v>38561</v>
      </c>
      <c r="B29" s="23" t="n">
        <v>25.9842519684</v>
      </c>
      <c r="C29" s="24" t="n">
        <v>1924</v>
      </c>
      <c r="D29" s="25" t="n">
        <v>15.5</v>
      </c>
      <c r="E29" s="26"/>
      <c r="F29" s="23" t="n">
        <v>24.2125984251</v>
      </c>
      <c r="G29" s="24" t="n">
        <v>4141</v>
      </c>
      <c r="H29" s="25" t="n">
        <v>15.1</v>
      </c>
      <c r="I29" s="26"/>
      <c r="J29" s="23"/>
      <c r="K29" s="24"/>
      <c r="L29" s="25"/>
      <c r="M29" s="26" t="s">
        <v>16</v>
      </c>
      <c r="N29" s="23"/>
      <c r="O29" s="24"/>
      <c r="P29" s="24"/>
      <c r="Q29" s="26" t="s">
        <v>16</v>
      </c>
      <c r="S29" s="20" t="n">
        <f aca="false">(B29+F29)/(2)</f>
        <v>25.09842519675</v>
      </c>
    </row>
    <row r="30" s="20" customFormat="true" ht="12.75" hidden="false" customHeight="false" outlineLevel="0" collapsed="false">
      <c r="A30" s="22" t="n">
        <v>38567</v>
      </c>
      <c r="B30" s="23" t="n">
        <v>25.75459317575</v>
      </c>
      <c r="C30" s="24" t="n">
        <v>2506</v>
      </c>
      <c r="D30" s="25" t="n">
        <v>15</v>
      </c>
      <c r="E30" s="26"/>
      <c r="F30" s="23" t="n">
        <v>24.24540682405</v>
      </c>
      <c r="G30" s="24" t="n">
        <v>2377</v>
      </c>
      <c r="H30" s="25" t="n">
        <v>14</v>
      </c>
      <c r="I30" s="26"/>
      <c r="J30" s="23"/>
      <c r="K30" s="24"/>
      <c r="L30" s="25"/>
      <c r="M30" s="26" t="s">
        <v>16</v>
      </c>
      <c r="N30" s="23"/>
      <c r="O30" s="24"/>
      <c r="P30" s="24"/>
      <c r="Q30" s="26" t="s">
        <v>16</v>
      </c>
    </row>
    <row r="31" s="20" customFormat="true" ht="12.75" hidden="false" customHeight="false" outlineLevel="0" collapsed="false">
      <c r="A31" s="22" t="n">
        <v>38575</v>
      </c>
      <c r="B31" s="23" t="n">
        <v>25.9186351705</v>
      </c>
      <c r="C31" s="24" t="n">
        <v>1405</v>
      </c>
      <c r="D31" s="25" t="n">
        <v>14.8</v>
      </c>
      <c r="E31" s="26"/>
      <c r="F31" s="23" t="n">
        <v>24.0157480314</v>
      </c>
      <c r="G31" s="24" t="n">
        <v>4488</v>
      </c>
      <c r="H31" s="25" t="n">
        <v>14.1</v>
      </c>
      <c r="I31" s="26"/>
      <c r="J31" s="23"/>
      <c r="K31" s="24"/>
      <c r="L31" s="25"/>
      <c r="M31" s="26" t="s">
        <v>16</v>
      </c>
      <c r="N31" s="23"/>
      <c r="O31" s="24"/>
      <c r="P31" s="24"/>
      <c r="Q31" s="26" t="s">
        <v>16</v>
      </c>
    </row>
    <row r="32" s="20" customFormat="true" ht="12.75" hidden="false" customHeight="false" outlineLevel="0" collapsed="false">
      <c r="A32" s="22" t="n">
        <v>38581</v>
      </c>
      <c r="B32" s="23" t="n">
        <v>25.75459317575</v>
      </c>
      <c r="C32" s="24" t="n">
        <v>1407</v>
      </c>
      <c r="D32" s="25" t="n">
        <v>14.2</v>
      </c>
      <c r="E32" s="26"/>
      <c r="F32" s="23" t="n">
        <v>24.57349081355</v>
      </c>
      <c r="G32" s="24" t="n">
        <v>4020</v>
      </c>
      <c r="H32" s="25" t="n">
        <v>14.2</v>
      </c>
      <c r="I32" s="26"/>
      <c r="J32" s="23"/>
      <c r="K32" s="24"/>
      <c r="L32" s="25"/>
      <c r="M32" s="26" t="s">
        <v>16</v>
      </c>
      <c r="N32" s="23"/>
      <c r="O32" s="24"/>
      <c r="P32" s="24"/>
      <c r="Q32" s="26" t="s">
        <v>16</v>
      </c>
    </row>
    <row r="33" s="20" customFormat="true" ht="12.75" hidden="false" customHeight="false" outlineLevel="0" collapsed="false">
      <c r="A33" s="22" t="n">
        <v>38589</v>
      </c>
      <c r="B33" s="23" t="n">
        <v>25.3280839894</v>
      </c>
      <c r="C33" s="24" t="n">
        <v>2244</v>
      </c>
      <c r="D33" s="25" t="n">
        <v>16.1</v>
      </c>
      <c r="E33" s="26"/>
      <c r="F33" s="23" t="n">
        <v>24.70472440935</v>
      </c>
      <c r="G33" s="24" t="n">
        <v>3104</v>
      </c>
      <c r="H33" s="25" t="n">
        <v>15.5</v>
      </c>
      <c r="I33" s="26"/>
      <c r="J33" s="23"/>
      <c r="K33" s="24"/>
      <c r="L33" s="25"/>
      <c r="M33" s="26" t="s">
        <v>16</v>
      </c>
      <c r="N33" s="23"/>
      <c r="O33" s="24"/>
      <c r="P33" s="24"/>
      <c r="Q33" s="26" t="s">
        <v>16</v>
      </c>
    </row>
    <row r="34" s="20" customFormat="true" ht="12.75" hidden="false" customHeight="false" outlineLevel="0" collapsed="false">
      <c r="A34" s="22" t="n">
        <v>38632</v>
      </c>
      <c r="B34" s="27" t="n">
        <v>25.5249343831</v>
      </c>
      <c r="C34" s="28" t="n">
        <v>2427</v>
      </c>
      <c r="D34" s="29" t="n">
        <v>14.7</v>
      </c>
      <c r="E34" s="30"/>
      <c r="F34" s="27" t="n">
        <v>24.37664041985</v>
      </c>
      <c r="G34" s="28" t="n">
        <v>2834</v>
      </c>
      <c r="H34" s="29" t="n">
        <v>15.6</v>
      </c>
      <c r="I34" s="30"/>
      <c r="J34" s="27"/>
      <c r="K34" s="28"/>
      <c r="L34" s="29"/>
      <c r="M34" s="30" t="s">
        <v>16</v>
      </c>
      <c r="N34" s="27"/>
      <c r="O34" s="28"/>
      <c r="P34" s="28"/>
      <c r="Q34" s="30" t="s">
        <v>16</v>
      </c>
    </row>
    <row r="35" s="20" customFormat="true" ht="15" hidden="false" customHeight="false" outlineLevel="0" collapsed="false">
      <c r="A35" s="31" t="n">
        <v>38742</v>
      </c>
      <c r="B35" s="32" t="n">
        <v>26.73884514425</v>
      </c>
      <c r="C35" s="33" t="n">
        <v>2863</v>
      </c>
      <c r="D35" s="34" t="n">
        <v>14.3</v>
      </c>
      <c r="E35" s="35"/>
      <c r="F35" s="32" t="n">
        <v>25.03280839885</v>
      </c>
      <c r="G35" s="33" t="n">
        <v>3016</v>
      </c>
      <c r="H35" s="34" t="n">
        <v>14.7</v>
      </c>
      <c r="I35" s="35"/>
      <c r="J35" s="32"/>
      <c r="K35" s="33"/>
      <c r="L35" s="34"/>
      <c r="M35" s="35" t="s">
        <v>16</v>
      </c>
      <c r="N35" s="32"/>
      <c r="O35" s="33"/>
      <c r="P35" s="33"/>
      <c r="Q35" s="35" t="s">
        <v>16</v>
      </c>
    </row>
    <row r="36" s="20" customFormat="true" ht="15" hidden="false" customHeight="false" outlineLevel="0" collapsed="false">
      <c r="A36" s="31" t="n">
        <v>38779</v>
      </c>
      <c r="B36" s="32" t="n">
        <v>26.5091863516</v>
      </c>
      <c r="C36" s="33" t="n">
        <v>2678</v>
      </c>
      <c r="D36" s="34" t="n">
        <v>15.9</v>
      </c>
      <c r="E36" s="35"/>
      <c r="F36" s="32" t="n">
        <v>24.77034120725</v>
      </c>
      <c r="G36" s="33" t="n">
        <v>2936</v>
      </c>
      <c r="H36" s="34" t="n">
        <v>16.1</v>
      </c>
      <c r="I36" s="35"/>
      <c r="J36" s="32"/>
      <c r="K36" s="33"/>
      <c r="L36" s="34"/>
      <c r="M36" s="35" t="s">
        <v>16</v>
      </c>
      <c r="N36" s="32"/>
      <c r="O36" s="33"/>
      <c r="P36" s="33"/>
      <c r="Q36" s="35" t="s">
        <v>16</v>
      </c>
    </row>
    <row r="37" s="20" customFormat="true" ht="12.75" hidden="false" customHeight="false" outlineLevel="0" collapsed="false">
      <c r="A37" s="22" t="n">
        <v>38829</v>
      </c>
      <c r="B37" s="23" t="n">
        <v>29.527559055</v>
      </c>
      <c r="C37" s="24" t="n">
        <v>3100</v>
      </c>
      <c r="D37" s="25" t="n">
        <v>15.8</v>
      </c>
      <c r="E37" s="26"/>
      <c r="F37" s="23" t="n">
        <v>24.63910761145</v>
      </c>
      <c r="G37" s="24" t="n">
        <v>3354</v>
      </c>
      <c r="H37" s="25" t="n">
        <v>14.4</v>
      </c>
      <c r="I37" s="26"/>
      <c r="J37" s="23"/>
      <c r="K37" s="24"/>
      <c r="L37" s="25"/>
      <c r="M37" s="26" t="s">
        <v>16</v>
      </c>
      <c r="N37" s="23"/>
      <c r="O37" s="24"/>
      <c r="P37" s="24"/>
      <c r="Q37" s="26" t="s">
        <v>16</v>
      </c>
    </row>
    <row r="38" s="20" customFormat="true" ht="12.75" hidden="false" customHeight="false" outlineLevel="0" collapsed="false">
      <c r="A38" s="22" t="n">
        <v>38861</v>
      </c>
      <c r="B38" s="23" t="n">
        <v>19.028871391</v>
      </c>
      <c r="C38" s="24" t="n">
        <v>3264</v>
      </c>
      <c r="D38" s="25" t="n">
        <v>15.2</v>
      </c>
      <c r="E38" s="26"/>
      <c r="F38" s="23" t="n">
        <v>25.2624671915</v>
      </c>
      <c r="G38" s="24" t="n">
        <v>3214</v>
      </c>
      <c r="H38" s="25" t="n">
        <v>15.7</v>
      </c>
      <c r="I38" s="26"/>
      <c r="J38" s="23"/>
      <c r="K38" s="24"/>
      <c r="L38" s="25"/>
      <c r="M38" s="26" t="s">
        <v>16</v>
      </c>
      <c r="N38" s="23"/>
      <c r="O38" s="24"/>
      <c r="P38" s="24"/>
      <c r="Q38" s="26" t="s">
        <v>16</v>
      </c>
    </row>
    <row r="39" s="20" customFormat="true" ht="12.75" hidden="false" customHeight="false" outlineLevel="0" collapsed="false">
      <c r="A39" s="22" t="n">
        <v>38869</v>
      </c>
      <c r="B39" s="23" t="n">
        <v>19.68503937</v>
      </c>
      <c r="C39" s="24" t="n">
        <v>1632</v>
      </c>
      <c r="D39" s="25" t="n">
        <v>15</v>
      </c>
      <c r="E39" s="26"/>
      <c r="F39" s="23" t="n">
        <v>25.09842519675</v>
      </c>
      <c r="G39" s="24" t="n">
        <v>4255</v>
      </c>
      <c r="H39" s="25" t="n">
        <v>14</v>
      </c>
      <c r="I39" s="26"/>
      <c r="J39" s="23"/>
      <c r="K39" s="24"/>
      <c r="L39" s="25"/>
      <c r="M39" s="26" t="s">
        <v>16</v>
      </c>
      <c r="N39" s="23"/>
      <c r="O39" s="24"/>
      <c r="P39" s="24"/>
      <c r="Q39" s="26" t="s">
        <v>16</v>
      </c>
    </row>
    <row r="40" s="20" customFormat="true" ht="12.75" hidden="false" customHeight="false" outlineLevel="0" collapsed="false">
      <c r="A40" s="22" t="n">
        <v>38878</v>
      </c>
      <c r="B40" s="23"/>
      <c r="C40" s="24"/>
      <c r="D40" s="25"/>
      <c r="E40" s="26" t="s">
        <v>16</v>
      </c>
      <c r="F40" s="23"/>
      <c r="G40" s="24"/>
      <c r="H40" s="25"/>
      <c r="I40" s="26" t="s">
        <v>16</v>
      </c>
      <c r="J40" s="23"/>
      <c r="K40" s="24"/>
      <c r="L40" s="24"/>
      <c r="M40" s="26" t="s">
        <v>16</v>
      </c>
      <c r="N40" s="23"/>
      <c r="O40" s="24"/>
      <c r="P40" s="24"/>
      <c r="Q40" s="26" t="s">
        <v>16</v>
      </c>
    </row>
    <row r="41" s="20" customFormat="true" ht="12.75" hidden="false" customHeight="false" outlineLevel="0" collapsed="false">
      <c r="A41" s="22" t="n">
        <v>38883</v>
      </c>
      <c r="B41" s="23" t="n">
        <v>28.24803149595</v>
      </c>
      <c r="C41" s="24" t="n">
        <v>4448</v>
      </c>
      <c r="D41" s="25" t="n">
        <v>14.9</v>
      </c>
      <c r="E41" s="26"/>
      <c r="F41" s="23" t="n">
        <v>24.8687664041</v>
      </c>
      <c r="G41" s="24" t="n">
        <v>4545</v>
      </c>
      <c r="H41" s="25" t="n">
        <v>14</v>
      </c>
      <c r="I41" s="26"/>
      <c r="J41" s="23"/>
      <c r="K41" s="24"/>
      <c r="L41" s="24"/>
      <c r="M41" s="26" t="s">
        <v>16</v>
      </c>
      <c r="N41" s="23"/>
      <c r="O41" s="24"/>
      <c r="P41" s="24"/>
      <c r="Q41" s="26" t="s">
        <v>16</v>
      </c>
    </row>
    <row r="42" s="20" customFormat="true" ht="12.75" hidden="false" customHeight="false" outlineLevel="0" collapsed="false">
      <c r="A42" s="22" t="n">
        <v>38890</v>
      </c>
      <c r="B42" s="23" t="n">
        <v>28.0183727033</v>
      </c>
      <c r="C42" s="24" t="n">
        <v>3702</v>
      </c>
      <c r="D42" s="25" t="n">
        <v>15.7</v>
      </c>
      <c r="E42" s="26"/>
      <c r="F42" s="23" t="n">
        <v>25.75459317575</v>
      </c>
      <c r="G42" s="24" t="n">
        <v>3015</v>
      </c>
      <c r="H42" s="25" t="n">
        <v>14</v>
      </c>
      <c r="I42" s="26"/>
      <c r="J42" s="23"/>
      <c r="K42" s="24"/>
      <c r="L42" s="24"/>
      <c r="M42" s="26" t="s">
        <v>16</v>
      </c>
      <c r="N42" s="23"/>
      <c r="O42" s="24"/>
      <c r="P42" s="24"/>
      <c r="Q42" s="26" t="s">
        <v>16</v>
      </c>
    </row>
    <row r="43" s="20" customFormat="true" ht="12.75" hidden="false" customHeight="false" outlineLevel="0" collapsed="false">
      <c r="A43" s="22" t="n">
        <v>38897</v>
      </c>
      <c r="B43" s="23"/>
      <c r="C43" s="24"/>
      <c r="D43" s="25"/>
      <c r="E43" s="26" t="s">
        <v>18</v>
      </c>
      <c r="F43" s="23"/>
      <c r="G43" s="24"/>
      <c r="H43" s="25"/>
      <c r="I43" s="26" t="s">
        <v>19</v>
      </c>
      <c r="J43" s="23"/>
      <c r="K43" s="24"/>
      <c r="L43" s="24"/>
      <c r="M43" s="26" t="s">
        <v>16</v>
      </c>
      <c r="N43" s="23"/>
      <c r="O43" s="24"/>
      <c r="P43" s="24"/>
      <c r="Q43" s="26" t="s">
        <v>16</v>
      </c>
    </row>
    <row r="44" s="20" customFormat="true" ht="12.75" hidden="false" customHeight="false" outlineLevel="0" collapsed="false">
      <c r="A44" s="22" t="n">
        <v>38905</v>
      </c>
      <c r="B44" s="23"/>
      <c r="C44" s="24"/>
      <c r="D44" s="25"/>
      <c r="E44" s="26" t="s">
        <v>18</v>
      </c>
      <c r="F44" s="23" t="n">
        <v>24.8687664041</v>
      </c>
      <c r="G44" s="24" t="n">
        <v>2417</v>
      </c>
      <c r="H44" s="25" t="n">
        <v>13.3</v>
      </c>
      <c r="I44" s="26"/>
      <c r="J44" s="23"/>
      <c r="K44" s="24"/>
      <c r="L44" s="24"/>
      <c r="M44" s="26" t="s">
        <v>16</v>
      </c>
      <c r="N44" s="23"/>
      <c r="O44" s="24"/>
      <c r="P44" s="24"/>
      <c r="Q44" s="26" t="s">
        <v>16</v>
      </c>
    </row>
    <row r="45" s="20" customFormat="true" ht="12.75" hidden="false" customHeight="false" outlineLevel="0" collapsed="false">
      <c r="A45" s="22" t="n">
        <v>38912</v>
      </c>
      <c r="B45" s="23" t="n">
        <v>26.9685039369</v>
      </c>
      <c r="C45" s="24" t="n">
        <v>2668</v>
      </c>
      <c r="D45" s="25" t="n">
        <v>15</v>
      </c>
      <c r="E45" s="26"/>
      <c r="F45" s="23" t="n">
        <v>25.8530183726</v>
      </c>
      <c r="G45" s="24" t="n">
        <v>4515</v>
      </c>
      <c r="H45" s="25" t="n">
        <v>14.3</v>
      </c>
      <c r="I45" s="26"/>
      <c r="J45" s="23"/>
      <c r="K45" s="24"/>
      <c r="L45" s="24"/>
      <c r="M45" s="26" t="s">
        <v>16</v>
      </c>
      <c r="N45" s="23"/>
      <c r="O45" s="24"/>
      <c r="P45" s="24"/>
      <c r="Q45" s="26" t="s">
        <v>16</v>
      </c>
    </row>
    <row r="46" s="20" customFormat="true" ht="12.75" hidden="false" customHeight="false" outlineLevel="0" collapsed="false">
      <c r="A46" s="22" t="n">
        <v>38918</v>
      </c>
      <c r="B46" s="23" t="n">
        <v>26.87007874005</v>
      </c>
      <c r="C46" s="24" t="n">
        <v>3131</v>
      </c>
      <c r="D46" s="25" t="n">
        <v>15.1</v>
      </c>
      <c r="E46" s="26"/>
      <c r="F46" s="23" t="n">
        <v>24.934383202</v>
      </c>
      <c r="G46" s="24" t="n">
        <v>4425</v>
      </c>
      <c r="H46" s="25" t="n">
        <v>14.3</v>
      </c>
      <c r="I46" s="26"/>
      <c r="J46" s="23"/>
      <c r="K46" s="24"/>
      <c r="L46" s="24"/>
      <c r="M46" s="26" t="s">
        <v>16</v>
      </c>
      <c r="N46" s="23"/>
      <c r="O46" s="24"/>
      <c r="P46" s="24"/>
      <c r="Q46" s="26" t="s">
        <v>16</v>
      </c>
    </row>
    <row r="47" s="20" customFormat="true" ht="12.75" hidden="false" customHeight="false" outlineLevel="0" collapsed="false">
      <c r="A47" s="22" t="n">
        <v>38925</v>
      </c>
      <c r="B47" s="23" t="n">
        <v>26.8372703411</v>
      </c>
      <c r="C47" s="24" t="n">
        <v>3096</v>
      </c>
      <c r="D47" s="25" t="n">
        <v>15.1</v>
      </c>
      <c r="E47" s="26"/>
      <c r="F47" s="23" t="n">
        <v>24.8687664041</v>
      </c>
      <c r="G47" s="24" t="n">
        <v>4514</v>
      </c>
      <c r="H47" s="25" t="n">
        <v>14.4</v>
      </c>
      <c r="I47" s="26"/>
      <c r="J47" s="23"/>
      <c r="K47" s="24"/>
      <c r="L47" s="24"/>
      <c r="M47" s="26" t="s">
        <v>16</v>
      </c>
      <c r="N47" s="23"/>
      <c r="O47" s="24"/>
      <c r="P47" s="24"/>
      <c r="Q47" s="26" t="s">
        <v>16</v>
      </c>
    </row>
    <row r="48" s="20" customFormat="true" ht="12.75" hidden="false" customHeight="false" outlineLevel="0" collapsed="false">
      <c r="A48" s="22" t="n">
        <v>38931</v>
      </c>
      <c r="B48" s="23" t="n">
        <v>26.67322834635</v>
      </c>
      <c r="C48" s="24" t="n">
        <v>1807</v>
      </c>
      <c r="D48" s="25" t="n">
        <v>15.9</v>
      </c>
      <c r="E48" s="26"/>
      <c r="F48" s="23" t="n">
        <v>24.96719160095</v>
      </c>
      <c r="G48" s="24" t="n">
        <v>3888</v>
      </c>
      <c r="H48" s="25" t="n">
        <v>14.2</v>
      </c>
      <c r="I48" s="26"/>
      <c r="J48" s="23"/>
      <c r="K48" s="24"/>
      <c r="L48" s="24"/>
      <c r="M48" s="26" t="s">
        <v>16</v>
      </c>
      <c r="N48" s="23"/>
      <c r="O48" s="24"/>
      <c r="P48" s="24"/>
      <c r="Q48" s="26" t="s">
        <v>16</v>
      </c>
    </row>
    <row r="49" s="20" customFormat="true" ht="12.75" hidden="false" customHeight="false" outlineLevel="0" collapsed="false">
      <c r="A49" s="22" t="n">
        <v>38940</v>
      </c>
      <c r="B49" s="23" t="n">
        <v>26.54199475055</v>
      </c>
      <c r="C49" s="24" t="n">
        <v>1480</v>
      </c>
      <c r="D49" s="25" t="n">
        <v>14.9</v>
      </c>
      <c r="E49" s="26"/>
      <c r="F49" s="23" t="n">
        <v>26.0498687663</v>
      </c>
      <c r="G49" s="24" t="n">
        <v>4494</v>
      </c>
      <c r="H49" s="25" t="n">
        <v>14.2</v>
      </c>
      <c r="I49" s="26"/>
      <c r="J49" s="23"/>
      <c r="K49" s="24"/>
      <c r="L49" s="24"/>
      <c r="M49" s="26" t="s">
        <v>16</v>
      </c>
      <c r="N49" s="23"/>
      <c r="O49" s="24"/>
      <c r="P49" s="24"/>
      <c r="Q49" s="26" t="s">
        <v>16</v>
      </c>
    </row>
    <row r="50" s="20" customFormat="true" ht="12.75" hidden="false" customHeight="false" outlineLevel="0" collapsed="false">
      <c r="A50" s="22" t="n">
        <v>38946</v>
      </c>
      <c r="B50" s="23" t="n">
        <v>26.47637795265</v>
      </c>
      <c r="C50" s="24" t="n">
        <v>1444</v>
      </c>
      <c r="D50" s="25" t="n">
        <v>14.8</v>
      </c>
      <c r="E50" s="26"/>
      <c r="F50" s="23" t="n">
        <v>24.96719160095</v>
      </c>
      <c r="G50" s="24" t="n">
        <v>4516</v>
      </c>
      <c r="H50" s="25" t="n">
        <v>14.2</v>
      </c>
      <c r="I50" s="26"/>
      <c r="J50" s="23"/>
      <c r="K50" s="24"/>
      <c r="L50" s="24"/>
      <c r="M50" s="26" t="s">
        <v>16</v>
      </c>
      <c r="N50" s="23"/>
      <c r="O50" s="24"/>
      <c r="P50" s="24"/>
      <c r="Q50" s="26" t="s">
        <v>16</v>
      </c>
    </row>
    <row r="51" s="20" customFormat="true" ht="12.75" hidden="false" customHeight="false" outlineLevel="0" collapsed="false">
      <c r="A51" s="22" t="n">
        <v>38978</v>
      </c>
      <c r="B51" s="23" t="n">
        <v>26.60761154845</v>
      </c>
      <c r="C51" s="24" t="n">
        <v>2850</v>
      </c>
      <c r="D51" s="25" t="n">
        <v>14.6</v>
      </c>
      <c r="E51" s="26"/>
      <c r="F51" s="23" t="n">
        <v>24.934383202</v>
      </c>
      <c r="G51" s="24" t="n">
        <v>4400</v>
      </c>
      <c r="H51" s="25" t="n">
        <v>14.2</v>
      </c>
      <c r="I51" s="26"/>
      <c r="J51" s="23" t="n">
        <v>18.53674540675</v>
      </c>
      <c r="K51" s="24" t="n">
        <v>2250</v>
      </c>
      <c r="L51" s="24" t="n">
        <v>15.6</v>
      </c>
      <c r="M51" s="26" t="s">
        <v>20</v>
      </c>
      <c r="N51" s="23"/>
      <c r="O51" s="24"/>
      <c r="P51" s="24"/>
      <c r="Q51" s="26" t="s">
        <v>16</v>
      </c>
    </row>
    <row r="52" s="20" customFormat="true" ht="12.75" hidden="false" customHeight="false" outlineLevel="0" collapsed="false">
      <c r="A52" s="22" t="n">
        <v>39010</v>
      </c>
      <c r="B52" s="23" t="n">
        <v>26.5748031495</v>
      </c>
      <c r="C52" s="24" t="n">
        <v>2780</v>
      </c>
      <c r="D52" s="25" t="n">
        <v>15.3</v>
      </c>
      <c r="E52" s="26"/>
      <c r="F52" s="23" t="n">
        <v>24.70472440935</v>
      </c>
      <c r="G52" s="24" t="n">
        <v>4700</v>
      </c>
      <c r="H52" s="25" t="n">
        <v>14.3</v>
      </c>
      <c r="I52" s="26"/>
      <c r="J52" s="23"/>
      <c r="K52" s="24"/>
      <c r="L52" s="24"/>
      <c r="M52" s="26" t="s">
        <v>16</v>
      </c>
      <c r="N52" s="23"/>
      <c r="O52" s="24"/>
      <c r="P52" s="24"/>
      <c r="Q52" s="26" t="s">
        <v>16</v>
      </c>
    </row>
    <row r="53" s="20" customFormat="true" ht="15" hidden="false" customHeight="false" outlineLevel="0" collapsed="false">
      <c r="A53" s="31" t="n">
        <v>39059</v>
      </c>
      <c r="B53" s="36" t="n">
        <v>27.0341207348</v>
      </c>
      <c r="C53" s="37" t="n">
        <v>2240</v>
      </c>
      <c r="D53" s="38" t="n">
        <v>14.7</v>
      </c>
      <c r="E53" s="39"/>
      <c r="F53" s="36" t="n">
        <v>24.63910761145</v>
      </c>
      <c r="G53" s="37" t="s">
        <v>21</v>
      </c>
      <c r="H53" s="38" t="n">
        <v>14.4</v>
      </c>
      <c r="I53" s="39"/>
      <c r="J53" s="36"/>
      <c r="K53" s="37"/>
      <c r="L53" s="37"/>
      <c r="M53" s="39" t="s">
        <v>16</v>
      </c>
      <c r="N53" s="36"/>
      <c r="O53" s="37"/>
      <c r="P53" s="37"/>
      <c r="Q53" s="39" t="s">
        <v>16</v>
      </c>
    </row>
    <row r="54" s="20" customFormat="true" ht="12.75" hidden="false" customHeight="false" outlineLevel="0" collapsed="false">
      <c r="A54" s="22" t="n">
        <v>39218</v>
      </c>
      <c r="B54" s="23"/>
      <c r="C54" s="24"/>
      <c r="D54" s="25"/>
      <c r="E54" s="26" t="s">
        <v>22</v>
      </c>
      <c r="F54" s="23" t="n">
        <v>24.96719160095</v>
      </c>
      <c r="G54" s="24" t="n">
        <v>3668</v>
      </c>
      <c r="H54" s="25" t="n">
        <v>13.7</v>
      </c>
      <c r="I54" s="26"/>
      <c r="J54" s="23"/>
      <c r="K54" s="24"/>
      <c r="L54" s="25"/>
      <c r="M54" s="26" t="s">
        <v>16</v>
      </c>
      <c r="N54" s="23"/>
      <c r="O54" s="24"/>
      <c r="P54" s="25"/>
      <c r="Q54" s="26" t="s">
        <v>23</v>
      </c>
    </row>
    <row r="55" s="20" customFormat="true" ht="12.75" hidden="false" customHeight="false" outlineLevel="0" collapsed="false">
      <c r="A55" s="22" t="n">
        <v>39225</v>
      </c>
      <c r="B55" s="23"/>
      <c r="C55" s="24"/>
      <c r="D55" s="25"/>
      <c r="E55" s="26" t="s">
        <v>22</v>
      </c>
      <c r="F55" s="23" t="n">
        <v>26.87007874005</v>
      </c>
      <c r="G55" s="24" t="n">
        <v>4474</v>
      </c>
      <c r="H55" s="25" t="n">
        <v>14.1</v>
      </c>
      <c r="I55" s="26"/>
      <c r="J55" s="23"/>
      <c r="K55" s="24"/>
      <c r="L55" s="25"/>
      <c r="M55" s="26" t="s">
        <v>16</v>
      </c>
      <c r="N55" s="23"/>
      <c r="O55" s="24"/>
      <c r="P55" s="25"/>
      <c r="Q55" s="26" t="s">
        <v>23</v>
      </c>
    </row>
    <row r="56" s="20" customFormat="true" ht="12.75" hidden="false" customHeight="false" outlineLevel="0" collapsed="false">
      <c r="A56" s="22" t="n">
        <v>39233</v>
      </c>
      <c r="B56" s="23"/>
      <c r="C56" s="24"/>
      <c r="D56" s="25"/>
      <c r="E56" s="26" t="s">
        <v>22</v>
      </c>
      <c r="F56" s="23" t="n">
        <v>27.0997375327</v>
      </c>
      <c r="G56" s="24" t="n">
        <v>4189</v>
      </c>
      <c r="H56" s="25" t="n">
        <v>13.9</v>
      </c>
      <c r="I56" s="26"/>
      <c r="J56" s="23"/>
      <c r="K56" s="24"/>
      <c r="L56" s="25"/>
      <c r="M56" s="26" t="s">
        <v>16</v>
      </c>
      <c r="N56" s="23"/>
      <c r="O56" s="24"/>
      <c r="P56" s="25"/>
      <c r="Q56" s="26" t="s">
        <v>16</v>
      </c>
    </row>
    <row r="57" s="20" customFormat="true" ht="12.75" hidden="false" customHeight="false" outlineLevel="0" collapsed="false">
      <c r="A57" s="22" t="n">
        <v>39240</v>
      </c>
      <c r="B57" s="23"/>
      <c r="C57" s="24"/>
      <c r="D57" s="25"/>
      <c r="E57" s="26" t="s">
        <v>22</v>
      </c>
      <c r="F57" s="23" t="n">
        <v>23.78608923875</v>
      </c>
      <c r="G57" s="24" t="n">
        <v>3573</v>
      </c>
      <c r="H57" s="25" t="n">
        <v>13.7</v>
      </c>
      <c r="I57" s="26"/>
      <c r="J57" s="23"/>
      <c r="K57" s="24"/>
      <c r="L57" s="25"/>
      <c r="M57" s="26" t="s">
        <v>16</v>
      </c>
      <c r="N57" s="23"/>
      <c r="O57" s="24"/>
      <c r="P57" s="25"/>
      <c r="Q57" s="26" t="s">
        <v>16</v>
      </c>
    </row>
    <row r="58" s="20" customFormat="true" ht="12.75" hidden="false" customHeight="false" outlineLevel="0" collapsed="false">
      <c r="A58" s="22" t="n">
        <v>39248</v>
      </c>
      <c r="B58" s="23"/>
      <c r="C58" s="24"/>
      <c r="D58" s="25"/>
      <c r="E58" s="26" t="s">
        <v>22</v>
      </c>
      <c r="F58" s="23" t="n">
        <v>23.32677165345</v>
      </c>
      <c r="G58" s="24" t="n">
        <v>2657</v>
      </c>
      <c r="H58" s="25" t="n">
        <v>13.3</v>
      </c>
      <c r="I58" s="26"/>
      <c r="J58" s="23"/>
      <c r="K58" s="24"/>
      <c r="L58" s="25"/>
      <c r="M58" s="26" t="s">
        <v>16</v>
      </c>
      <c r="N58" s="23"/>
      <c r="O58" s="24"/>
      <c r="P58" s="25"/>
      <c r="Q58" s="26" t="s">
        <v>16</v>
      </c>
    </row>
    <row r="59" s="20" customFormat="true" ht="12.75" hidden="false" customHeight="false" outlineLevel="0" collapsed="false">
      <c r="A59" s="22" t="n">
        <v>39254</v>
      </c>
      <c r="B59" s="23"/>
      <c r="C59" s="24"/>
      <c r="D59" s="25"/>
      <c r="E59" s="26" t="s">
        <v>22</v>
      </c>
      <c r="F59" s="23" t="n">
        <v>23.2283464566</v>
      </c>
      <c r="G59" s="24" t="n">
        <v>2752</v>
      </c>
      <c r="H59" s="25" t="n">
        <v>13.6</v>
      </c>
      <c r="I59" s="26"/>
      <c r="J59" s="23"/>
      <c r="K59" s="24"/>
      <c r="L59" s="25"/>
      <c r="M59" s="26" t="s">
        <v>16</v>
      </c>
      <c r="N59" s="23"/>
      <c r="O59" s="24"/>
      <c r="P59" s="25"/>
      <c r="Q59" s="26" t="s">
        <v>16</v>
      </c>
    </row>
    <row r="60" s="20" customFormat="true" ht="12.75" hidden="false" customHeight="false" outlineLevel="0" collapsed="false">
      <c r="A60" s="22" t="n">
        <v>39260</v>
      </c>
      <c r="B60" s="23"/>
      <c r="C60" s="24"/>
      <c r="D60" s="25"/>
      <c r="E60" s="26" t="s">
        <v>22</v>
      </c>
      <c r="F60" s="23" t="n">
        <v>23.65485564295</v>
      </c>
      <c r="G60" s="24" t="n">
        <v>3298</v>
      </c>
      <c r="H60" s="25" t="n">
        <v>13.5</v>
      </c>
      <c r="I60" s="26"/>
      <c r="J60" s="23"/>
      <c r="K60" s="24"/>
      <c r="L60" s="25"/>
      <c r="M60" s="26" t="s">
        <v>16</v>
      </c>
      <c r="N60" s="23"/>
      <c r="O60" s="24"/>
      <c r="P60" s="25"/>
      <c r="Q60" s="26" t="s">
        <v>16</v>
      </c>
    </row>
    <row r="61" s="20" customFormat="true" ht="12.75" hidden="false" customHeight="false" outlineLevel="0" collapsed="false">
      <c r="A61" s="22" t="n">
        <v>39267</v>
      </c>
      <c r="B61" s="23"/>
      <c r="C61" s="24"/>
      <c r="D61" s="25"/>
      <c r="E61" s="26" t="s">
        <v>22</v>
      </c>
      <c r="F61" s="23" t="n">
        <v>23.7532808398</v>
      </c>
      <c r="G61" s="24" t="n">
        <v>2331</v>
      </c>
      <c r="H61" s="25" t="n">
        <v>13.9</v>
      </c>
      <c r="I61" s="26"/>
      <c r="J61" s="23"/>
      <c r="K61" s="24"/>
      <c r="L61" s="25"/>
      <c r="M61" s="26" t="s">
        <v>16</v>
      </c>
      <c r="N61" s="23"/>
      <c r="O61" s="24"/>
      <c r="P61" s="25"/>
      <c r="Q61" s="26" t="s">
        <v>16</v>
      </c>
    </row>
    <row r="62" s="20" customFormat="true" ht="12.75" hidden="false" customHeight="false" outlineLevel="0" collapsed="false">
      <c r="A62" s="22" t="n">
        <v>39274</v>
      </c>
      <c r="B62" s="23"/>
      <c r="C62" s="24"/>
      <c r="D62" s="25"/>
      <c r="E62" s="26" t="s">
        <v>22</v>
      </c>
      <c r="F62" s="23" t="n">
        <v>23.45800524925</v>
      </c>
      <c r="G62" s="24" t="n">
        <v>3225</v>
      </c>
      <c r="H62" s="25" t="n">
        <v>13.7</v>
      </c>
      <c r="I62" s="26"/>
      <c r="J62" s="23"/>
      <c r="K62" s="24"/>
      <c r="L62" s="25"/>
      <c r="M62" s="26" t="s">
        <v>16</v>
      </c>
      <c r="N62" s="23"/>
      <c r="O62" s="24"/>
      <c r="P62" s="25"/>
      <c r="Q62" s="26" t="s">
        <v>16</v>
      </c>
    </row>
    <row r="63" s="20" customFormat="true" ht="12.75" hidden="false" customHeight="false" outlineLevel="0" collapsed="false">
      <c r="A63" s="22" t="n">
        <v>39281</v>
      </c>
      <c r="B63" s="23"/>
      <c r="C63" s="24"/>
      <c r="D63" s="25"/>
      <c r="E63" s="26" t="s">
        <v>22</v>
      </c>
      <c r="F63" s="23" t="n">
        <v>23.32677165345</v>
      </c>
      <c r="G63" s="24" t="n">
        <v>2735</v>
      </c>
      <c r="H63" s="25" t="n">
        <v>13.4</v>
      </c>
      <c r="I63" s="26"/>
      <c r="J63" s="23"/>
      <c r="K63" s="24"/>
      <c r="L63" s="25"/>
      <c r="M63" s="26" t="s">
        <v>16</v>
      </c>
      <c r="N63" s="23"/>
      <c r="O63" s="24"/>
      <c r="P63" s="25"/>
      <c r="Q63" s="26" t="s">
        <v>16</v>
      </c>
    </row>
    <row r="64" s="20" customFormat="true" ht="12.75" hidden="false" customHeight="false" outlineLevel="0" collapsed="false">
      <c r="A64" s="22" t="n">
        <v>39288</v>
      </c>
      <c r="B64" s="23"/>
      <c r="C64" s="24"/>
      <c r="D64" s="25"/>
      <c r="E64" s="26" t="s">
        <v>22</v>
      </c>
      <c r="F64" s="23" t="n">
        <v>23.3595800524</v>
      </c>
      <c r="G64" s="24" t="n">
        <v>2752</v>
      </c>
      <c r="H64" s="25" t="n">
        <v>13.6</v>
      </c>
      <c r="I64" s="26"/>
      <c r="J64" s="23"/>
      <c r="K64" s="24"/>
      <c r="L64" s="25"/>
      <c r="M64" s="26" t="s">
        <v>16</v>
      </c>
      <c r="N64" s="23"/>
      <c r="O64" s="24"/>
      <c r="P64" s="25"/>
      <c r="Q64" s="26" t="s">
        <v>16</v>
      </c>
    </row>
    <row r="65" s="20" customFormat="true" ht="12.75" hidden="false" customHeight="false" outlineLevel="0" collapsed="false">
      <c r="A65" s="22" t="n">
        <v>39295</v>
      </c>
      <c r="B65" s="23"/>
      <c r="C65" s="24"/>
      <c r="D65" s="25"/>
      <c r="E65" s="26" t="s">
        <v>22</v>
      </c>
      <c r="F65" s="23" t="n">
        <v>23.26115485555</v>
      </c>
      <c r="G65" s="24" t="n">
        <v>3420</v>
      </c>
      <c r="H65" s="25" t="n">
        <v>13.5</v>
      </c>
      <c r="I65" s="26"/>
      <c r="J65" s="23"/>
      <c r="K65" s="24"/>
      <c r="L65" s="25"/>
      <c r="M65" s="26" t="s">
        <v>24</v>
      </c>
      <c r="N65" s="23"/>
      <c r="O65" s="24"/>
      <c r="P65" s="25"/>
      <c r="Q65" s="26" t="s">
        <v>16</v>
      </c>
    </row>
    <row r="66" s="20" customFormat="true" ht="12.75" hidden="false" customHeight="false" outlineLevel="0" collapsed="false">
      <c r="A66" s="22" t="n">
        <v>39303</v>
      </c>
      <c r="B66" s="23"/>
      <c r="C66" s="24"/>
      <c r="D66" s="25"/>
      <c r="E66" s="26" t="s">
        <v>22</v>
      </c>
      <c r="F66" s="23" t="n">
        <v>23.2939632545</v>
      </c>
      <c r="G66" s="24" t="n">
        <v>3502</v>
      </c>
      <c r="H66" s="25" t="n">
        <v>13.5</v>
      </c>
      <c r="I66" s="26"/>
      <c r="J66" s="23"/>
      <c r="K66" s="24"/>
      <c r="L66" s="25"/>
      <c r="M66" s="26" t="s">
        <v>24</v>
      </c>
      <c r="N66" s="23"/>
      <c r="O66" s="24"/>
      <c r="P66" s="25"/>
      <c r="Q66" s="26" t="s">
        <v>16</v>
      </c>
    </row>
    <row r="67" s="20" customFormat="true" ht="12.75" hidden="false" customHeight="false" outlineLevel="0" collapsed="false">
      <c r="A67" s="22" t="n">
        <v>39307</v>
      </c>
      <c r="B67" s="23"/>
      <c r="C67" s="24"/>
      <c r="D67" s="25"/>
      <c r="E67" s="26" t="s">
        <v>22</v>
      </c>
      <c r="F67" s="23" t="n">
        <v>23.19553805765</v>
      </c>
      <c r="G67" s="24" t="n">
        <v>2982</v>
      </c>
      <c r="H67" s="25" t="n">
        <v>13.5</v>
      </c>
      <c r="I67" s="26"/>
      <c r="J67" s="23"/>
      <c r="K67" s="24"/>
      <c r="L67" s="25"/>
      <c r="M67" s="26" t="s">
        <v>16</v>
      </c>
      <c r="N67" s="23"/>
      <c r="O67" s="24"/>
      <c r="P67" s="25"/>
      <c r="Q67" s="26" t="s">
        <v>16</v>
      </c>
    </row>
    <row r="68" s="20" customFormat="true" ht="12.75" hidden="false" customHeight="false" outlineLevel="0" collapsed="false">
      <c r="A68" s="22" t="n">
        <v>39336</v>
      </c>
      <c r="B68" s="23" t="n">
        <v>23.52362204715</v>
      </c>
      <c r="C68" s="24" t="n">
        <v>2400</v>
      </c>
      <c r="D68" s="25" t="n">
        <v>14.3</v>
      </c>
      <c r="E68" s="26"/>
      <c r="F68" s="23" t="n">
        <v>22.73622047235</v>
      </c>
      <c r="G68" s="24" t="n">
        <v>3400</v>
      </c>
      <c r="H68" s="25" t="n">
        <v>13.6</v>
      </c>
      <c r="I68" s="26"/>
      <c r="J68" s="23"/>
      <c r="K68" s="24"/>
      <c r="L68" s="25"/>
      <c r="M68" s="26" t="s">
        <v>16</v>
      </c>
      <c r="N68" s="23" t="n">
        <v>25.82020997365</v>
      </c>
      <c r="O68" s="24" t="n">
        <v>1450</v>
      </c>
      <c r="P68" s="25" t="n">
        <v>17.3</v>
      </c>
      <c r="Q68" s="26"/>
    </row>
    <row r="69" s="20" customFormat="true" ht="12.75" hidden="false" customHeight="false" outlineLevel="0" collapsed="false">
      <c r="A69" s="22" t="n">
        <v>39371</v>
      </c>
      <c r="B69" s="23" t="n">
        <v>23.45800524925</v>
      </c>
      <c r="C69" s="24" t="n">
        <v>2150</v>
      </c>
      <c r="D69" s="25" t="n">
        <v>14.4</v>
      </c>
      <c r="E69" s="26"/>
      <c r="F69" s="23" t="n">
        <v>22.6377952755</v>
      </c>
      <c r="G69" s="24" t="n">
        <v>3500</v>
      </c>
      <c r="H69" s="25" t="n">
        <v>14</v>
      </c>
      <c r="I69" s="26"/>
      <c r="J69" s="23"/>
      <c r="K69" s="24"/>
      <c r="L69" s="25"/>
      <c r="M69" s="26" t="s">
        <v>16</v>
      </c>
      <c r="N69" s="23" t="n">
        <v>25.29527559045</v>
      </c>
      <c r="O69" s="24" t="n">
        <v>1325</v>
      </c>
      <c r="P69" s="25" t="n">
        <v>14.4</v>
      </c>
      <c r="Q69" s="26"/>
    </row>
    <row r="70" s="20" customFormat="true" ht="12.75" hidden="false" customHeight="false" outlineLevel="0" collapsed="false">
      <c r="A70" s="22" t="n">
        <v>39400</v>
      </c>
      <c r="B70" s="27" t="n">
        <v>24.11417322825</v>
      </c>
      <c r="C70" s="28" t="n">
        <v>1900</v>
      </c>
      <c r="D70" s="29" t="n">
        <v>14.5</v>
      </c>
      <c r="E70" s="30"/>
      <c r="F70" s="27" t="n">
        <v>22.965879265</v>
      </c>
      <c r="G70" s="28" t="n">
        <v>4100</v>
      </c>
      <c r="H70" s="29" t="n">
        <v>14.1</v>
      </c>
      <c r="I70" s="30"/>
      <c r="J70" s="27"/>
      <c r="K70" s="28"/>
      <c r="L70" s="29"/>
      <c r="M70" s="30" t="s">
        <v>16</v>
      </c>
      <c r="N70" s="27" t="n">
        <v>17.55249343825</v>
      </c>
      <c r="O70" s="28" t="n">
        <v>1300</v>
      </c>
      <c r="P70" s="29" t="n">
        <v>14.5</v>
      </c>
      <c r="Q70" s="30"/>
    </row>
    <row r="71" s="20" customFormat="true" ht="15" hidden="false" customHeight="false" outlineLevel="0" collapsed="false">
      <c r="A71" s="31" t="n">
        <v>39507</v>
      </c>
      <c r="B71" s="32" t="n">
        <v>28.70734908125</v>
      </c>
      <c r="C71" s="33" t="n">
        <v>2700</v>
      </c>
      <c r="D71" s="34" t="n">
        <v>15.4</v>
      </c>
      <c r="E71" s="35"/>
      <c r="F71" s="32" t="n">
        <v>24.50787401565</v>
      </c>
      <c r="G71" s="33" t="n">
        <v>4500</v>
      </c>
      <c r="H71" s="34" t="n">
        <v>14.4</v>
      </c>
      <c r="I71" s="35"/>
      <c r="J71" s="32"/>
      <c r="K71" s="33"/>
      <c r="L71" s="34"/>
      <c r="M71" s="35" t="s">
        <v>16</v>
      </c>
      <c r="N71" s="32"/>
      <c r="O71" s="33"/>
      <c r="P71" s="34"/>
      <c r="Q71" s="35" t="s">
        <v>16</v>
      </c>
    </row>
    <row r="72" s="20" customFormat="true" ht="12.75" hidden="false" customHeight="false" outlineLevel="0" collapsed="false">
      <c r="A72" s="22" t="n">
        <v>39525</v>
      </c>
      <c r="B72" s="23" t="n">
        <v>28.90419947495</v>
      </c>
      <c r="C72" s="24" t="n">
        <v>3108</v>
      </c>
      <c r="D72" s="25" t="n">
        <v>13.8</v>
      </c>
      <c r="E72" s="26"/>
      <c r="F72" s="23" t="n">
        <v>24.6719160104</v>
      </c>
      <c r="G72" s="24" t="n">
        <v>4636</v>
      </c>
      <c r="H72" s="25" t="n">
        <v>14.1</v>
      </c>
      <c r="I72" s="26"/>
      <c r="J72" s="23"/>
      <c r="K72" s="24"/>
      <c r="L72" s="25"/>
      <c r="M72" s="26" t="s">
        <v>16</v>
      </c>
      <c r="N72" s="23"/>
      <c r="O72" s="24"/>
      <c r="P72" s="25"/>
      <c r="Q72" s="26" t="s">
        <v>16</v>
      </c>
    </row>
    <row r="73" s="20" customFormat="true" ht="12.75" hidden="false" customHeight="false" outlineLevel="0" collapsed="false">
      <c r="A73" s="22" t="n">
        <v>39546</v>
      </c>
      <c r="B73" s="23" t="n">
        <v>32.18503936995</v>
      </c>
      <c r="C73" s="24" t="n">
        <v>2875</v>
      </c>
      <c r="D73" s="25" t="n">
        <v>14.6</v>
      </c>
      <c r="E73" s="26"/>
      <c r="F73" s="23" t="n">
        <v>24.7375328083</v>
      </c>
      <c r="G73" s="24" t="n">
        <v>4556</v>
      </c>
      <c r="H73" s="25" t="n">
        <v>14.3</v>
      </c>
      <c r="I73" s="26"/>
      <c r="J73" s="23"/>
      <c r="K73" s="24"/>
      <c r="L73" s="25"/>
      <c r="M73" s="26" t="s">
        <v>16</v>
      </c>
      <c r="N73" s="23"/>
      <c r="O73" s="24"/>
      <c r="P73" s="25"/>
      <c r="Q73" s="26" t="s">
        <v>16</v>
      </c>
    </row>
    <row r="74" s="20" customFormat="true" ht="12.75" hidden="false" customHeight="false" outlineLevel="0" collapsed="false">
      <c r="A74" s="22" t="n">
        <v>39595</v>
      </c>
      <c r="B74" s="23" t="n">
        <v>29.1994750655</v>
      </c>
      <c r="C74" s="24" t="n">
        <v>3668</v>
      </c>
      <c r="D74" s="25" t="n">
        <v>14.6</v>
      </c>
      <c r="E74" s="26"/>
      <c r="F74" s="23" t="n">
        <v>24.31102362195</v>
      </c>
      <c r="G74" s="24" t="n">
        <v>5340</v>
      </c>
      <c r="H74" s="25" t="n">
        <v>13.6</v>
      </c>
      <c r="I74" s="26"/>
      <c r="J74" s="23"/>
      <c r="K74" s="24"/>
      <c r="L74" s="25"/>
      <c r="M74" s="26" t="s">
        <v>16</v>
      </c>
      <c r="N74" s="23"/>
      <c r="O74" s="24"/>
      <c r="P74" s="25"/>
      <c r="Q74" s="26" t="s">
        <v>16</v>
      </c>
    </row>
    <row r="75" s="20" customFormat="true" ht="12.75" hidden="false" customHeight="false" outlineLevel="0" collapsed="false">
      <c r="A75" s="22" t="n">
        <v>39603</v>
      </c>
      <c r="B75" s="23" t="n">
        <v>29.16666666655</v>
      </c>
      <c r="C75" s="24" t="n">
        <v>3776</v>
      </c>
      <c r="D75" s="25" t="n">
        <v>13.9</v>
      </c>
      <c r="E75" s="26"/>
      <c r="F75" s="23"/>
      <c r="G75" s="24"/>
      <c r="H75" s="25"/>
      <c r="I75" s="26" t="s">
        <v>25</v>
      </c>
      <c r="J75" s="23"/>
      <c r="K75" s="24"/>
      <c r="L75" s="25"/>
      <c r="M75" s="26" t="s">
        <v>16</v>
      </c>
      <c r="N75" s="23"/>
      <c r="O75" s="24"/>
      <c r="P75" s="25"/>
      <c r="Q75" s="26" t="s">
        <v>16</v>
      </c>
    </row>
    <row r="76" s="20" customFormat="true" ht="12.75" hidden="false" customHeight="false" outlineLevel="0" collapsed="false">
      <c r="A76" s="22" t="n">
        <v>39618</v>
      </c>
      <c r="B76" s="23" t="n">
        <v>29.36351706025</v>
      </c>
      <c r="C76" s="24" t="n">
        <v>2995</v>
      </c>
      <c r="D76" s="25" t="n">
        <v>15.2</v>
      </c>
      <c r="E76" s="26"/>
      <c r="F76" s="23"/>
      <c r="G76" s="24"/>
      <c r="H76" s="25"/>
      <c r="I76" s="26" t="s">
        <v>25</v>
      </c>
      <c r="J76" s="23"/>
      <c r="K76" s="24"/>
      <c r="L76" s="25"/>
      <c r="M76" s="26" t="s">
        <v>16</v>
      </c>
      <c r="N76" s="23"/>
      <c r="O76" s="24"/>
      <c r="P76" s="25"/>
      <c r="Q76" s="26" t="s">
        <v>16</v>
      </c>
    </row>
    <row r="77" s="20" customFormat="true" ht="12.75" hidden="false" customHeight="false" outlineLevel="0" collapsed="false">
      <c r="A77" s="22" t="n">
        <v>39624</v>
      </c>
      <c r="B77" s="23" t="n">
        <v>28.64173228335</v>
      </c>
      <c r="C77" s="24" t="n">
        <v>2988</v>
      </c>
      <c r="D77" s="25" t="n">
        <v>15</v>
      </c>
      <c r="E77" s="26"/>
      <c r="F77" s="23"/>
      <c r="G77" s="24"/>
      <c r="H77" s="25"/>
      <c r="I77" s="26" t="s">
        <v>25</v>
      </c>
      <c r="J77" s="23"/>
      <c r="K77" s="24"/>
      <c r="L77" s="25"/>
      <c r="M77" s="26" t="s">
        <v>16</v>
      </c>
      <c r="N77" s="23"/>
      <c r="O77" s="24"/>
      <c r="P77" s="25"/>
      <c r="Q77" s="26" t="s">
        <v>16</v>
      </c>
    </row>
    <row r="78" s="20" customFormat="true" ht="12.75" hidden="false" customHeight="false" outlineLevel="0" collapsed="false">
      <c r="A78" s="22" t="n">
        <v>39637</v>
      </c>
      <c r="B78" s="23" t="n">
        <v>28.0183727033</v>
      </c>
      <c r="C78" s="24" t="n">
        <v>3107</v>
      </c>
      <c r="D78" s="25" t="n">
        <v>13.4</v>
      </c>
      <c r="E78" s="26"/>
      <c r="F78" s="23"/>
      <c r="G78" s="24"/>
      <c r="H78" s="25"/>
      <c r="I78" s="26" t="s">
        <v>25</v>
      </c>
      <c r="J78" s="23"/>
      <c r="K78" s="24"/>
      <c r="L78" s="25"/>
      <c r="M78" s="26" t="s">
        <v>16</v>
      </c>
      <c r="N78" s="23"/>
      <c r="O78" s="24"/>
      <c r="P78" s="25"/>
      <c r="Q78" s="26" t="s">
        <v>16</v>
      </c>
    </row>
    <row r="79" s="20" customFormat="true" ht="12.75" hidden="false" customHeight="false" outlineLevel="0" collapsed="false">
      <c r="A79" s="22" t="n">
        <v>39647</v>
      </c>
      <c r="B79" s="23" t="n">
        <v>29.03543307075</v>
      </c>
      <c r="C79" s="24" t="n">
        <v>2184</v>
      </c>
      <c r="D79" s="25" t="n">
        <v>14.5</v>
      </c>
      <c r="E79" s="26"/>
      <c r="F79" s="23" t="n">
        <v>25.68897637785</v>
      </c>
      <c r="G79" s="24" t="n">
        <v>5800</v>
      </c>
      <c r="H79" s="25" t="n">
        <v>13.6</v>
      </c>
      <c r="I79" s="26"/>
      <c r="J79" s="23"/>
      <c r="K79" s="24"/>
      <c r="L79" s="25"/>
      <c r="M79" s="26" t="s">
        <v>16</v>
      </c>
      <c r="N79" s="23"/>
      <c r="O79" s="24"/>
      <c r="P79" s="25"/>
      <c r="Q79" s="26" t="s">
        <v>16</v>
      </c>
    </row>
    <row r="80" s="20" customFormat="true" ht="12.75" hidden="false" customHeight="false" outlineLevel="0" collapsed="false">
      <c r="A80" s="22" t="n">
        <v>39655</v>
      </c>
      <c r="B80" s="23" t="n">
        <v>28.215223097</v>
      </c>
      <c r="C80" s="24" t="n">
        <v>2572</v>
      </c>
      <c r="D80" s="25" t="n">
        <v>14.4</v>
      </c>
      <c r="E80" s="26"/>
      <c r="F80" s="23" t="n">
        <v>25.3280839894</v>
      </c>
      <c r="G80" s="24" t="n">
        <v>5610</v>
      </c>
      <c r="H80" s="25" t="n">
        <v>13.7</v>
      </c>
      <c r="I80" s="26"/>
      <c r="J80" s="23"/>
      <c r="K80" s="24"/>
      <c r="L80" s="25"/>
      <c r="M80" s="26" t="s">
        <v>16</v>
      </c>
      <c r="N80" s="23"/>
      <c r="O80" s="24"/>
      <c r="P80" s="25"/>
      <c r="Q80" s="26" t="s">
        <v>16</v>
      </c>
    </row>
    <row r="81" s="20" customFormat="true" ht="12.75" hidden="false" customHeight="false" outlineLevel="0" collapsed="false">
      <c r="A81" s="22" t="n">
        <v>39661</v>
      </c>
      <c r="B81" s="23" t="n">
        <v>26.60761154845</v>
      </c>
      <c r="C81" s="24" t="n">
        <v>2852</v>
      </c>
      <c r="D81" s="25" t="n">
        <v>14.9</v>
      </c>
      <c r="E81" s="26"/>
      <c r="F81" s="23" t="n">
        <v>25.2624671915</v>
      </c>
      <c r="G81" s="24" t="n">
        <v>5640</v>
      </c>
      <c r="H81" s="25" t="n">
        <v>13.5</v>
      </c>
      <c r="I81" s="26"/>
      <c r="J81" s="23"/>
      <c r="K81" s="24"/>
      <c r="L81" s="25"/>
      <c r="M81" s="26" t="s">
        <v>16</v>
      </c>
      <c r="N81" s="23"/>
      <c r="O81" s="24"/>
      <c r="P81" s="25"/>
      <c r="Q81" s="26" t="s">
        <v>16</v>
      </c>
    </row>
    <row r="82" s="20" customFormat="true" ht="12.75" hidden="false" customHeight="false" outlineLevel="0" collapsed="false">
      <c r="A82" s="22" t="n">
        <v>39674</v>
      </c>
      <c r="B82" s="23" t="n">
        <v>26.73884514425</v>
      </c>
      <c r="C82" s="24" t="n">
        <v>2528</v>
      </c>
      <c r="D82" s="25" t="n">
        <v>14.4</v>
      </c>
      <c r="E82" s="26"/>
      <c r="F82" s="23" t="n">
        <v>25.09842519675</v>
      </c>
      <c r="G82" s="24" t="n">
        <v>5264</v>
      </c>
      <c r="H82" s="25" t="n">
        <v>13.4</v>
      </c>
      <c r="I82" s="26"/>
      <c r="J82" s="23"/>
      <c r="K82" s="24"/>
      <c r="L82" s="25"/>
      <c r="M82" s="26" t="s">
        <v>16</v>
      </c>
      <c r="N82" s="23"/>
      <c r="O82" s="24"/>
      <c r="P82" s="25"/>
      <c r="Q82" s="26" t="s">
        <v>16</v>
      </c>
    </row>
    <row r="83" s="20" customFormat="true" ht="12.75" hidden="false" customHeight="false" outlineLevel="0" collapsed="false">
      <c r="A83" s="22" t="n">
        <v>39688</v>
      </c>
      <c r="B83" s="23" t="n">
        <v>28.9370078739</v>
      </c>
      <c r="C83" s="24" t="n">
        <v>2679</v>
      </c>
      <c r="D83" s="25" t="n">
        <v>14.6</v>
      </c>
      <c r="E83" s="26"/>
      <c r="F83" s="23" t="n">
        <v>25.4593175852</v>
      </c>
      <c r="G83" s="24" t="n">
        <v>5187</v>
      </c>
      <c r="H83" s="25" t="n">
        <v>13.6</v>
      </c>
      <c r="I83" s="26"/>
      <c r="J83" s="23"/>
      <c r="K83" s="24"/>
      <c r="L83" s="25"/>
      <c r="M83" s="26" t="s">
        <v>16</v>
      </c>
      <c r="N83" s="23"/>
      <c r="O83" s="24"/>
      <c r="P83" s="25"/>
      <c r="Q83" s="26" t="s">
        <v>16</v>
      </c>
    </row>
    <row r="84" s="20" customFormat="true" ht="12.75" hidden="false" customHeight="false" outlineLevel="0" collapsed="false">
      <c r="A84" s="22" t="n">
        <v>39704</v>
      </c>
      <c r="B84" s="23" t="n">
        <v>25.42650918625</v>
      </c>
      <c r="C84" s="24" t="n">
        <v>2650</v>
      </c>
      <c r="D84" s="25" t="n">
        <v>14.6</v>
      </c>
      <c r="E84" s="26"/>
      <c r="F84" s="23" t="n">
        <v>25.29527559045</v>
      </c>
      <c r="G84" s="24" t="n">
        <v>5201</v>
      </c>
      <c r="H84" s="25" t="n">
        <v>13.8</v>
      </c>
      <c r="I84" s="26"/>
      <c r="J84" s="23"/>
      <c r="K84" s="24"/>
      <c r="L84" s="25"/>
      <c r="M84" s="26" t="s">
        <v>16</v>
      </c>
      <c r="N84" s="23"/>
      <c r="O84" s="24"/>
      <c r="P84" s="25"/>
      <c r="Q84" s="26" t="s">
        <v>16</v>
      </c>
    </row>
    <row r="85" s="20" customFormat="true" ht="12.75" hidden="false" customHeight="false" outlineLevel="0" collapsed="false">
      <c r="A85" s="22" t="n">
        <v>39746</v>
      </c>
      <c r="B85" s="23" t="n">
        <v>26.7060367453</v>
      </c>
      <c r="C85" s="24" t="n">
        <v>2661</v>
      </c>
      <c r="D85" s="25" t="n">
        <v>14.9</v>
      </c>
      <c r="E85" s="26"/>
      <c r="F85" s="23" t="n">
        <v>25.590551181</v>
      </c>
      <c r="G85" s="24" t="n">
        <v>5226</v>
      </c>
      <c r="H85" s="25" t="n">
        <v>13.5</v>
      </c>
      <c r="I85" s="26"/>
      <c r="J85" s="23"/>
      <c r="K85" s="24"/>
      <c r="L85" s="25"/>
      <c r="M85" s="26" t="s">
        <v>16</v>
      </c>
      <c r="N85" s="23"/>
      <c r="O85" s="24"/>
      <c r="P85" s="25"/>
      <c r="Q85" s="26" t="s">
        <v>16</v>
      </c>
    </row>
    <row r="86" s="20" customFormat="true" ht="15" hidden="false" customHeight="false" outlineLevel="0" collapsed="false">
      <c r="A86" s="31" t="n">
        <v>39772</v>
      </c>
      <c r="B86" s="32" t="n">
        <v>26.24671916</v>
      </c>
      <c r="C86" s="33" t="n">
        <v>1767</v>
      </c>
      <c r="D86" s="34" t="n">
        <v>14.8</v>
      </c>
      <c r="E86" s="35"/>
      <c r="F86" s="32"/>
      <c r="G86" s="33"/>
      <c r="H86" s="34"/>
      <c r="I86" s="35" t="s">
        <v>25</v>
      </c>
      <c r="J86" s="32"/>
      <c r="K86" s="33"/>
      <c r="L86" s="34"/>
      <c r="M86" s="35" t="s">
        <v>16</v>
      </c>
      <c r="N86" s="32"/>
      <c r="O86" s="33"/>
      <c r="P86" s="34"/>
      <c r="Q86" s="35" t="s">
        <v>16</v>
      </c>
    </row>
    <row r="87" s="20" customFormat="true" ht="15" hidden="false" customHeight="false" outlineLevel="0" collapsed="false">
      <c r="A87" s="31" t="n">
        <v>39811</v>
      </c>
      <c r="B87" s="36" t="n">
        <v>26.93569553795</v>
      </c>
      <c r="C87" s="37" t="n">
        <v>1946</v>
      </c>
      <c r="D87" s="38" t="n">
        <v>14.9</v>
      </c>
      <c r="E87" s="39"/>
      <c r="F87" s="36"/>
      <c r="G87" s="37"/>
      <c r="H87" s="38"/>
      <c r="I87" s="39" t="s">
        <v>25</v>
      </c>
      <c r="J87" s="36"/>
      <c r="K87" s="37"/>
      <c r="L87" s="38"/>
      <c r="M87" s="39" t="s">
        <v>16</v>
      </c>
      <c r="N87" s="36"/>
      <c r="O87" s="37"/>
      <c r="P87" s="38"/>
      <c r="Q87" s="39" t="s">
        <v>16</v>
      </c>
    </row>
    <row r="88" s="20" customFormat="true" ht="15" hidden="false" customHeight="false" outlineLevel="0" collapsed="false">
      <c r="A88" s="31" t="n">
        <v>39842</v>
      </c>
      <c r="B88" s="32" t="n">
        <v>26.902887139</v>
      </c>
      <c r="C88" s="33" t="n">
        <v>1933</v>
      </c>
      <c r="D88" s="34" t="n">
        <v>14.3</v>
      </c>
      <c r="E88" s="35"/>
      <c r="F88" s="32"/>
      <c r="G88" s="33"/>
      <c r="H88" s="34"/>
      <c r="I88" s="35" t="s">
        <v>25</v>
      </c>
      <c r="J88" s="32"/>
      <c r="K88" s="33"/>
      <c r="L88" s="34"/>
      <c r="M88" s="35" t="s">
        <v>16</v>
      </c>
      <c r="N88" s="32"/>
      <c r="O88" s="33"/>
      <c r="P88" s="34"/>
      <c r="Q88" s="35" t="s">
        <v>16</v>
      </c>
    </row>
    <row r="89" s="20" customFormat="true" ht="15" hidden="false" customHeight="false" outlineLevel="0" collapsed="false">
      <c r="A89" s="31" t="n">
        <v>39870</v>
      </c>
      <c r="B89" s="32" t="n">
        <v>25.9186351705</v>
      </c>
      <c r="C89" s="33" t="n">
        <v>1931</v>
      </c>
      <c r="D89" s="34" t="n">
        <v>14.1</v>
      </c>
      <c r="E89" s="35"/>
      <c r="F89" s="32"/>
      <c r="G89" s="33"/>
      <c r="H89" s="34"/>
      <c r="I89" s="35" t="s">
        <v>25</v>
      </c>
      <c r="J89" s="32"/>
      <c r="K89" s="33"/>
      <c r="L89" s="34"/>
      <c r="M89" s="35" t="s">
        <v>16</v>
      </c>
      <c r="N89" s="32"/>
      <c r="O89" s="33"/>
      <c r="P89" s="34"/>
      <c r="Q89" s="35" t="s">
        <v>16</v>
      </c>
    </row>
    <row r="90" s="20" customFormat="true" ht="15.75" hidden="false" customHeight="false" outlineLevel="0" collapsed="false">
      <c r="A90" s="40" t="n">
        <v>39898</v>
      </c>
      <c r="B90" s="41" t="n">
        <v>27.8871391075</v>
      </c>
      <c r="C90" s="42" t="n">
        <v>2200</v>
      </c>
      <c r="D90" s="43" t="n">
        <v>14.5</v>
      </c>
      <c r="E90" s="44"/>
      <c r="F90" s="41"/>
      <c r="G90" s="42"/>
      <c r="H90" s="43"/>
      <c r="I90" s="44" t="s">
        <v>25</v>
      </c>
      <c r="J90" s="41"/>
      <c r="K90" s="42"/>
      <c r="L90" s="43"/>
      <c r="M90" s="44" t="s">
        <v>16</v>
      </c>
      <c r="N90" s="41"/>
      <c r="O90" s="42"/>
      <c r="P90" s="43"/>
      <c r="Q90" s="44" t="s">
        <v>16</v>
      </c>
    </row>
    <row r="91" s="20" customFormat="true" ht="12.75" hidden="false" customHeight="false" outlineLevel="0" collapsed="false">
      <c r="A91" s="45"/>
      <c r="B91" s="46"/>
      <c r="C91" s="47"/>
      <c r="D91" s="47"/>
      <c r="E91" s="47"/>
      <c r="F91" s="46"/>
      <c r="G91" s="47"/>
      <c r="H91" s="47"/>
      <c r="I91" s="47"/>
      <c r="J91" s="46"/>
      <c r="K91" s="47"/>
      <c r="L91" s="47"/>
      <c r="M91" s="47"/>
      <c r="N91" s="46"/>
      <c r="O91" s="47"/>
      <c r="P91" s="47"/>
      <c r="Q91" s="47"/>
    </row>
    <row r="92" s="20" customFormat="true" ht="12.75" hidden="false" customHeight="false" outlineLevel="0" collapsed="false">
      <c r="A92" s="45"/>
      <c r="B92" s="46"/>
      <c r="C92" s="47"/>
      <c r="D92" s="47"/>
      <c r="E92" s="47"/>
      <c r="F92" s="46"/>
      <c r="G92" s="47"/>
      <c r="H92" s="47"/>
      <c r="I92" s="47"/>
      <c r="J92" s="46"/>
      <c r="K92" s="47"/>
      <c r="L92" s="47"/>
      <c r="M92" s="47"/>
      <c r="N92" s="46"/>
      <c r="O92" s="47"/>
      <c r="P92" s="47"/>
      <c r="Q92" s="47"/>
    </row>
    <row r="93" s="20" customFormat="true" ht="12.75" hidden="false" customHeight="false" outlineLevel="0" collapsed="false">
      <c r="A93" s="45"/>
      <c r="B93" s="46"/>
      <c r="C93" s="46"/>
      <c r="D93" s="48"/>
      <c r="E93" s="47"/>
      <c r="F93" s="46"/>
      <c r="G93" s="46"/>
      <c r="H93" s="48"/>
      <c r="I93" s="47"/>
      <c r="J93" s="46"/>
      <c r="K93" s="46"/>
      <c r="L93" s="48"/>
      <c r="M93" s="47"/>
      <c r="N93" s="46"/>
      <c r="O93" s="46"/>
      <c r="P93" s="48"/>
      <c r="Q93" s="47"/>
    </row>
    <row r="94" s="20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s="20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s="20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s="20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s="20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s="20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s="20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s="20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s="20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s="20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s="20" customFormat="tru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s="20" customFormat="tru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s="20" customFormat="tru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s="20" customFormat="tru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s="20" customFormat="true" ht="12.75" hidden="false" customHeight="false" outlineLevel="0" collapsed="false">
      <c r="A108" s="45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s="20" customFormat="true" ht="12.75" hidden="false" customHeight="false" outlineLevel="0" collapsed="false">
      <c r="A109" s="45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s="20" customFormat="true" ht="12.75" hidden="false" customHeight="false" outlineLevel="0" collapsed="false">
      <c r="A110" s="45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s="20" customFormat="true" ht="12.75" hidden="false" customHeight="false" outlineLevel="0" collapsed="false">
      <c r="A111" s="45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s="20" customFormat="true" ht="12.75" hidden="false" customHeight="false" outlineLevel="0" collapsed="false">
      <c r="A112" s="45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s="20" customFormat="true" ht="12.75" hidden="false" customHeight="false" outlineLevel="0" collapsed="false">
      <c r="A113" s="45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s="20" customFormat="true" ht="12.75" hidden="false" customHeight="false" outlineLevel="0" collapsed="false">
      <c r="A114" s="45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s="20" customFormat="true" ht="12.75" hidden="false" customHeight="false" outlineLevel="0" collapsed="false">
      <c r="A115" s="45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s="20" customFormat="true" ht="12.75" hidden="false" customHeight="false" outlineLevel="0" collapsed="false">
      <c r="A116" s="45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s="20" customFormat="true" ht="12.75" hidden="false" customHeight="false" outlineLevel="0" collapsed="false">
      <c r="A117" s="45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s="20" customFormat="true" ht="12.75" hidden="false" customHeight="false" outlineLevel="0" collapsed="false">
      <c r="A118" s="45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s="20" customFormat="true" ht="12.75" hidden="false" customHeight="false" outlineLevel="0" collapsed="false">
      <c r="A119" s="45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s="20" customFormat="true" ht="12.75" hidden="false" customHeight="false" outlineLevel="0" collapsed="false">
      <c r="A120" s="45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s="20" customFormat="true" ht="12.75" hidden="false" customHeight="false" outlineLevel="0" collapsed="false">
      <c r="A121" s="45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s="20" customFormat="true" ht="12.75" hidden="false" customHeight="false" outlineLevel="0" collapsed="false">
      <c r="A122" s="45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s="20" customFormat="true" ht="12.75" hidden="false" customHeight="false" outlineLevel="0" collapsed="false">
      <c r="A123" s="45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s="20" customFormat="true" ht="12.75" hidden="false" customHeight="false" outlineLevel="0" collapsed="false">
      <c r="A124" s="45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s="20" customFormat="true" ht="12.75" hidden="false" customHeight="false" outlineLevel="0" collapsed="false">
      <c r="A125" s="45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s="20" customFormat="true" ht="12.75" hidden="false" customHeight="false" outlineLevel="0" collapsed="false">
      <c r="A126" s="45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s="20" customFormat="true" ht="12.75" hidden="false" customHeight="false" outlineLevel="0" collapsed="false">
      <c r="A127" s="45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</row>
    <row r="128" s="20" customFormat="true" ht="12.75" hidden="false" customHeight="false" outlineLevel="0" collapsed="false">
      <c r="A128" s="45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</row>
    <row r="129" s="20" customFormat="true" ht="12.75" hidden="false" customHeight="false" outlineLevel="0" collapsed="false">
      <c r="A129" s="45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</row>
    <row r="130" s="20" customFormat="true" ht="12.75" hidden="false" customHeight="false" outlineLevel="0" collapsed="false">
      <c r="A130" s="45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1" s="20" customFormat="true" ht="12.75" hidden="false" customHeight="false" outlineLevel="0" collapsed="false">
      <c r="A131" s="45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</row>
    <row r="132" s="20" customFormat="true" ht="12.75" hidden="false" customHeight="false" outlineLevel="0" collapsed="false">
      <c r="A132" s="45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</row>
    <row r="133" s="20" customFormat="true" ht="12.75" hidden="false" customHeight="false" outlineLevel="0" collapsed="false">
      <c r="A133" s="45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</row>
    <row r="134" s="20" customFormat="true" ht="12.75" hidden="false" customHeight="false" outlineLevel="0" collapsed="false">
      <c r="A134" s="45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</row>
    <row r="135" s="20" customFormat="true" ht="12.75" hidden="false" customHeight="false" outlineLevel="0" collapsed="false">
      <c r="A135" s="45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s="20" customFormat="true" ht="12.75" hidden="false" customHeight="false" outlineLevel="0" collapsed="false">
      <c r="A136" s="45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</row>
    <row r="137" s="20" customFormat="true" ht="12.75" hidden="false" customHeight="false" outlineLevel="0" collapsed="false">
      <c r="A137" s="45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s="20" customFormat="true" ht="12.75" hidden="false" customHeight="false" outlineLevel="0" collapsed="false">
      <c r="A138" s="45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</row>
    <row r="139" s="20" customFormat="true" ht="12.75" hidden="false" customHeight="false" outlineLevel="0" collapsed="false">
      <c r="A139" s="45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</row>
    <row r="140" s="20" customFormat="true" ht="12.75" hidden="false" customHeight="false" outlineLevel="0" collapsed="false">
      <c r="A140" s="45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</row>
    <row r="141" s="20" customFormat="true" ht="12.75" hidden="false" customHeight="false" outlineLevel="0" collapsed="false">
      <c r="A141" s="45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</row>
    <row r="142" s="20" customFormat="true" ht="12.75" hidden="false" customHeight="false" outlineLevel="0" collapsed="false">
      <c r="A142" s="45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</row>
    <row r="143" s="20" customFormat="true" ht="12.75" hidden="false" customHeight="false" outlineLevel="0" collapsed="false">
      <c r="A143" s="45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</row>
    <row r="144" s="20" customFormat="true" ht="12.75" hidden="false" customHeight="false" outlineLevel="0" collapsed="false">
      <c r="A144" s="45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s="20" customFormat="true" ht="12.75" hidden="false" customHeight="false" outlineLevel="0" collapsed="false">
      <c r="A145" s="45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s="20" customFormat="true" ht="12.75" hidden="false" customHeight="false" outlineLevel="0" collapsed="false">
      <c r="A146" s="45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</row>
    <row r="147" s="20" customFormat="true" ht="12.75" hidden="false" customHeight="false" outlineLevel="0" collapsed="false">
      <c r="A147" s="45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</row>
    <row r="148" s="20" customFormat="true" ht="12.75" hidden="false" customHeight="false" outlineLevel="0" collapsed="false">
      <c r="A148" s="45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</row>
    <row r="149" s="20" customFormat="true" ht="12.75" hidden="false" customHeight="false" outlineLevel="0" collapsed="false">
      <c r="A149" s="45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</row>
    <row r="150" s="20" customFormat="true" ht="12.75" hidden="false" customHeight="false" outlineLevel="0" collapsed="false">
      <c r="A150" s="45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</row>
    <row r="151" s="20" customFormat="true" ht="12.75" hidden="false" customHeight="false" outlineLevel="0" collapsed="false">
      <c r="A151" s="45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s="20" customFormat="true" ht="12.75" hidden="false" customHeight="false" outlineLevel="0" collapsed="false">
      <c r="A152" s="45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</row>
    <row r="153" s="20" customFormat="true" ht="12.75" hidden="false" customHeight="false" outlineLevel="0" collapsed="false">
      <c r="A153" s="45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20" customFormat="true" ht="12.75" hidden="false" customHeight="false" outlineLevel="0" collapsed="false">
      <c r="A154" s="45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</row>
    <row r="155" s="20" customFormat="true" ht="12.75" hidden="false" customHeight="false" outlineLevel="0" collapsed="false">
      <c r="A155" s="45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</row>
    <row r="156" s="20" customFormat="true" ht="12.75" hidden="false" customHeight="false" outlineLevel="0" collapsed="false">
      <c r="A156" s="45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</row>
    <row r="157" s="20" customFormat="true" ht="12.75" hidden="false" customHeight="false" outlineLevel="0" collapsed="false">
      <c r="A157" s="45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s="20" customFormat="true" ht="12.75" hidden="false" customHeight="false" outlineLevel="0" collapsed="false">
      <c r="A158" s="45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s="20" customFormat="true" ht="12.75" hidden="false" customHeight="false" outlineLevel="0" collapsed="false">
      <c r="A159" s="45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</row>
    <row r="160" s="20" customFormat="true" ht="12.75" hidden="false" customHeight="false" outlineLevel="0" collapsed="false">
      <c r="A160" s="45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</row>
    <row r="161" s="20" customFormat="true" ht="12.75" hidden="false" customHeight="false" outlineLevel="0" collapsed="false">
      <c r="A161" s="45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</row>
    <row r="162" s="20" customFormat="true" ht="12.75" hidden="false" customHeight="false" outlineLevel="0" collapsed="false">
      <c r="A162" s="45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</row>
    <row r="163" s="20" customFormat="true" ht="12.75" hidden="false" customHeight="false" outlineLevel="0" collapsed="false">
      <c r="A163" s="45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20" customFormat="true" ht="12.75" hidden="false" customHeight="false" outlineLevel="0" collapsed="false">
      <c r="A164" s="45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</row>
    <row r="165" s="20" customFormat="true" ht="12.75" hidden="false" customHeight="false" outlineLevel="0" collapsed="false">
      <c r="A165" s="45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</row>
    <row r="166" s="20" customFormat="true" ht="12.75" hidden="false" customHeight="false" outlineLevel="0" collapsed="false">
      <c r="A166" s="45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</row>
    <row r="167" s="20" customFormat="true" ht="12.75" hidden="false" customHeight="false" outlineLevel="0" collapsed="false">
      <c r="A167" s="45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s="20" customFormat="true" ht="12.75" hidden="false" customHeight="false" outlineLevel="0" collapsed="false">
      <c r="A168" s="45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</row>
    <row r="169" s="20" customFormat="true" ht="12.75" hidden="false" customHeight="false" outlineLevel="0" collapsed="false">
      <c r="A169" s="45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</row>
    <row r="170" s="20" customFormat="true" ht="12.75" hidden="false" customHeight="false" outlineLevel="0" collapsed="false">
      <c r="A170" s="45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</row>
    <row r="171" s="20" customFormat="true" ht="12.75" hidden="false" customHeight="false" outlineLevel="0" collapsed="false">
      <c r="A171" s="45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</row>
    <row r="172" s="20" customFormat="true" ht="12.75" hidden="false" customHeight="false" outlineLevel="0" collapsed="false">
      <c r="A172" s="45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</row>
    <row r="173" s="20" customFormat="true" ht="12.75" hidden="false" customHeight="false" outlineLevel="0" collapsed="false">
      <c r="A173" s="45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</row>
    <row r="174" s="20" customFormat="true" ht="12.75" hidden="false" customHeight="false" outlineLevel="0" collapsed="false">
      <c r="A174" s="49"/>
    </row>
    <row r="175" s="20" customFormat="true" ht="12.75" hidden="false" customHeight="false" outlineLevel="0" collapsed="false">
      <c r="A175" s="49"/>
    </row>
    <row r="176" s="20" customFormat="true" ht="12.75" hidden="false" customHeight="false" outlineLevel="0" collapsed="false">
      <c r="A176" s="49"/>
    </row>
    <row r="177" s="20" customFormat="true" ht="12.75" hidden="false" customHeight="false" outlineLevel="0" collapsed="false">
      <c r="A177" s="49"/>
    </row>
    <row r="178" s="20" customFormat="true" ht="12.75" hidden="false" customHeight="false" outlineLevel="0" collapsed="false">
      <c r="A178" s="49"/>
    </row>
    <row r="179" s="20" customFormat="true" ht="12.75" hidden="false" customHeight="false" outlineLevel="0" collapsed="false">
      <c r="A179" s="49"/>
    </row>
    <row r="180" s="20" customFormat="true" ht="12.75" hidden="false" customHeight="false" outlineLevel="0" collapsed="false">
      <c r="A180" s="49"/>
    </row>
    <row r="181" s="20" customFormat="true" ht="12.75" hidden="false" customHeight="false" outlineLevel="0" collapsed="false">
      <c r="A181" s="49"/>
    </row>
    <row r="182" s="20" customFormat="true" ht="12.75" hidden="false" customHeight="false" outlineLevel="0" collapsed="false">
      <c r="A182" s="49"/>
    </row>
    <row r="183" s="20" customFormat="true" ht="12.75" hidden="false" customHeight="false" outlineLevel="0" collapsed="false">
      <c r="A183" s="49"/>
    </row>
    <row r="184" s="20" customFormat="true" ht="12.75" hidden="false" customHeight="false" outlineLevel="0" collapsed="false">
      <c r="A184" s="49"/>
    </row>
    <row r="185" s="20" customFormat="true" ht="12.75" hidden="false" customHeight="false" outlineLevel="0" collapsed="false">
      <c r="A185" s="49"/>
    </row>
    <row r="186" s="20" customFormat="true" ht="12.75" hidden="false" customHeight="false" outlineLevel="0" collapsed="false">
      <c r="A186" s="49"/>
    </row>
    <row r="187" s="20" customFormat="true" ht="12.75" hidden="false" customHeight="false" outlineLevel="0" collapsed="false">
      <c r="A187" s="49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8.7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8" t="s">
        <v>2</v>
      </c>
      <c r="B19" s="9" t="s">
        <v>3</v>
      </c>
      <c r="C19" s="9"/>
      <c r="D19" s="9"/>
      <c r="E19" s="9"/>
      <c r="F19" s="9" t="s">
        <v>4</v>
      </c>
      <c r="G19" s="9"/>
      <c r="H19" s="9"/>
      <c r="I19" s="9"/>
      <c r="J19" s="9" t="s">
        <v>5</v>
      </c>
      <c r="K19" s="9"/>
      <c r="L19" s="9"/>
      <c r="M19" s="9"/>
      <c r="N19" s="9" t="s">
        <v>6</v>
      </c>
      <c r="O19" s="9"/>
      <c r="P19" s="9"/>
      <c r="Q19" s="9"/>
    </row>
    <row r="20" customFormat="false" ht="13.5" hidden="false" customHeight="false" outlineLevel="0" collapsed="false">
      <c r="A20" s="8"/>
      <c r="B20" s="10" t="s">
        <v>7</v>
      </c>
      <c r="C20" s="10"/>
      <c r="D20" s="10"/>
      <c r="E20" s="10"/>
      <c r="F20" s="10" t="s">
        <v>8</v>
      </c>
      <c r="G20" s="10"/>
      <c r="H20" s="10"/>
      <c r="I20" s="10"/>
      <c r="J20" s="10" t="s">
        <v>9</v>
      </c>
      <c r="K20" s="10"/>
      <c r="L20" s="10"/>
      <c r="M20" s="10"/>
      <c r="N20" s="10" t="s">
        <v>10</v>
      </c>
      <c r="O20" s="10"/>
      <c r="P20" s="10"/>
      <c r="Q20" s="10"/>
    </row>
    <row r="21" customFormat="false" ht="15.75" hidden="false" customHeight="false" outlineLevel="0" collapsed="false">
      <c r="A21" s="8"/>
      <c r="B21" s="11" t="s">
        <v>26</v>
      </c>
      <c r="C21" s="12" t="s">
        <v>12</v>
      </c>
      <c r="D21" s="12" t="s">
        <v>13</v>
      </c>
      <c r="E21" s="13" t="s">
        <v>14</v>
      </c>
      <c r="F21" s="50" t="s">
        <v>26</v>
      </c>
      <c r="G21" s="12" t="s">
        <v>12</v>
      </c>
      <c r="H21" s="12" t="s">
        <v>13</v>
      </c>
      <c r="I21" s="13" t="s">
        <v>14</v>
      </c>
      <c r="J21" s="50" t="s">
        <v>26</v>
      </c>
      <c r="K21" s="12" t="s">
        <v>12</v>
      </c>
      <c r="L21" s="12" t="s">
        <v>13</v>
      </c>
      <c r="M21" s="13" t="s">
        <v>14</v>
      </c>
      <c r="N21" s="50" t="s">
        <v>26</v>
      </c>
      <c r="O21" s="12" t="s">
        <v>12</v>
      </c>
      <c r="P21" s="12" t="s">
        <v>13</v>
      </c>
      <c r="Q21" s="14" t="s">
        <v>14</v>
      </c>
    </row>
    <row r="22" s="20" customFormat="true" ht="12.75" hidden="false" customHeight="false" outlineLevel="0" collapsed="false">
      <c r="A22" s="15" t="n">
        <v>38513</v>
      </c>
      <c r="B22" s="16" t="n">
        <v>8.7</v>
      </c>
      <c r="C22" s="17" t="n">
        <v>2298</v>
      </c>
      <c r="D22" s="18" t="n">
        <v>14.8</v>
      </c>
      <c r="E22" s="19"/>
      <c r="F22" s="16" t="n">
        <v>7.905</v>
      </c>
      <c r="G22" s="17" t="n">
        <v>4256</v>
      </c>
      <c r="H22" s="18" t="n">
        <v>14</v>
      </c>
      <c r="I22" s="19"/>
      <c r="J22" s="16" t="n">
        <v>5.34</v>
      </c>
      <c r="K22" s="17" t="n">
        <v>1945</v>
      </c>
      <c r="L22" s="18" t="n">
        <v>14.2</v>
      </c>
      <c r="M22" s="19" t="s">
        <v>15</v>
      </c>
      <c r="N22" s="51"/>
      <c r="O22" s="17"/>
      <c r="P22" s="17"/>
      <c r="Q22" s="19" t="s">
        <v>16</v>
      </c>
    </row>
    <row r="23" s="20" customFormat="true" ht="12.75" hidden="false" customHeight="false" outlineLevel="0" collapsed="false">
      <c r="A23" s="22" t="n">
        <v>38520</v>
      </c>
      <c r="B23" s="23" t="n">
        <v>8.45</v>
      </c>
      <c r="C23" s="24" t="n">
        <v>1927</v>
      </c>
      <c r="D23" s="25" t="n">
        <v>14.9</v>
      </c>
      <c r="E23" s="26"/>
      <c r="F23" s="23" t="n">
        <v>7.78</v>
      </c>
      <c r="G23" s="24" t="n">
        <v>3658</v>
      </c>
      <c r="H23" s="25" t="n">
        <v>14</v>
      </c>
      <c r="I23" s="26"/>
      <c r="J23" s="23" t="n">
        <v>6.81</v>
      </c>
      <c r="K23" s="24" t="n">
        <v>2146</v>
      </c>
      <c r="L23" s="25" t="n">
        <v>14.2</v>
      </c>
      <c r="M23" s="26" t="s">
        <v>15</v>
      </c>
      <c r="N23" s="52"/>
      <c r="O23" s="24"/>
      <c r="P23" s="24"/>
      <c r="Q23" s="26" t="s">
        <v>16</v>
      </c>
    </row>
    <row r="24" s="20" customFormat="true" ht="12.75" hidden="false" customHeight="false" outlineLevel="0" collapsed="false">
      <c r="A24" s="22" t="n">
        <v>38527</v>
      </c>
      <c r="B24" s="23" t="n">
        <v>8.25</v>
      </c>
      <c r="C24" s="24" t="n">
        <v>2630</v>
      </c>
      <c r="D24" s="25" t="n">
        <v>15.1</v>
      </c>
      <c r="E24" s="26"/>
      <c r="F24" s="23"/>
      <c r="G24" s="24"/>
      <c r="H24" s="25"/>
      <c r="I24" s="26" t="s">
        <v>16</v>
      </c>
      <c r="J24" s="23"/>
      <c r="K24" s="24"/>
      <c r="L24" s="25"/>
      <c r="M24" s="26" t="s">
        <v>16</v>
      </c>
      <c r="N24" s="52"/>
      <c r="O24" s="24"/>
      <c r="P24" s="24"/>
      <c r="Q24" s="26" t="s">
        <v>17</v>
      </c>
    </row>
    <row r="25" s="20" customFormat="true" ht="12.75" hidden="false" customHeight="false" outlineLevel="0" collapsed="false">
      <c r="A25" s="22" t="n">
        <v>38533</v>
      </c>
      <c r="B25" s="23" t="n">
        <v>8.11</v>
      </c>
      <c r="C25" s="24" t="n">
        <v>2552</v>
      </c>
      <c r="D25" s="25" t="n">
        <v>14.9</v>
      </c>
      <c r="E25" s="26"/>
      <c r="F25" s="23" t="n">
        <v>7.6</v>
      </c>
      <c r="G25" s="24" t="n">
        <v>3694</v>
      </c>
      <c r="H25" s="25" t="n">
        <v>14.4</v>
      </c>
      <c r="I25" s="26"/>
      <c r="J25" s="23"/>
      <c r="K25" s="24"/>
      <c r="L25" s="25"/>
      <c r="M25" s="26" t="s">
        <v>16</v>
      </c>
      <c r="N25" s="52"/>
      <c r="O25" s="24"/>
      <c r="P25" s="24"/>
      <c r="Q25" s="26" t="s">
        <v>16</v>
      </c>
    </row>
    <row r="26" s="20" customFormat="true" ht="12.75" hidden="false" customHeight="false" outlineLevel="0" collapsed="false">
      <c r="A26" s="22" t="n">
        <v>38541</v>
      </c>
      <c r="B26" s="23" t="n">
        <v>8.5</v>
      </c>
      <c r="C26" s="24" t="n">
        <v>1387</v>
      </c>
      <c r="D26" s="25" t="n">
        <v>14.8</v>
      </c>
      <c r="E26" s="26"/>
      <c r="F26" s="23" t="n">
        <v>7.51</v>
      </c>
      <c r="G26" s="24" t="n">
        <v>2311</v>
      </c>
      <c r="H26" s="25" t="n">
        <v>15</v>
      </c>
      <c r="I26" s="26"/>
      <c r="J26" s="23"/>
      <c r="K26" s="24"/>
      <c r="L26" s="25"/>
      <c r="M26" s="26" t="s">
        <v>16</v>
      </c>
      <c r="N26" s="52"/>
      <c r="O26" s="24"/>
      <c r="P26" s="24"/>
      <c r="Q26" s="26" t="s">
        <v>16</v>
      </c>
    </row>
    <row r="27" s="20" customFormat="true" ht="12.75" hidden="false" customHeight="false" outlineLevel="0" collapsed="false">
      <c r="A27" s="22" t="n">
        <v>38547</v>
      </c>
      <c r="B27" s="23" t="n">
        <v>8.14</v>
      </c>
      <c r="C27" s="24" t="n">
        <v>2621</v>
      </c>
      <c r="D27" s="25" t="n">
        <v>15</v>
      </c>
      <c r="E27" s="26"/>
      <c r="F27" s="23" t="n">
        <v>7.5</v>
      </c>
      <c r="G27" s="24" t="n">
        <v>3703</v>
      </c>
      <c r="H27" s="25" t="n">
        <v>14.2</v>
      </c>
      <c r="I27" s="26"/>
      <c r="J27" s="23"/>
      <c r="K27" s="24"/>
      <c r="L27" s="25"/>
      <c r="M27" s="26" t="s">
        <v>16</v>
      </c>
      <c r="N27" s="52"/>
      <c r="O27" s="24"/>
      <c r="P27" s="24"/>
      <c r="Q27" s="26" t="s">
        <v>16</v>
      </c>
    </row>
    <row r="28" s="20" customFormat="true" ht="12.75" hidden="false" customHeight="false" outlineLevel="0" collapsed="false">
      <c r="A28" s="22" t="n">
        <v>38554</v>
      </c>
      <c r="B28" s="23" t="n">
        <v>8.04</v>
      </c>
      <c r="C28" s="24" t="n">
        <v>2554</v>
      </c>
      <c r="D28" s="25" t="n">
        <v>14.7</v>
      </c>
      <c r="E28" s="26"/>
      <c r="F28" s="23" t="n">
        <v>7.44</v>
      </c>
      <c r="G28" s="24" t="n">
        <v>5040</v>
      </c>
      <c r="H28" s="25" t="n">
        <v>14</v>
      </c>
      <c r="I28" s="26"/>
      <c r="J28" s="23"/>
      <c r="K28" s="24"/>
      <c r="L28" s="25"/>
      <c r="M28" s="26" t="s">
        <v>16</v>
      </c>
      <c r="N28" s="52"/>
      <c r="O28" s="24"/>
      <c r="P28" s="24"/>
      <c r="Q28" s="26" t="s">
        <v>16</v>
      </c>
    </row>
    <row r="29" s="20" customFormat="true" ht="12.75" hidden="false" customHeight="false" outlineLevel="0" collapsed="false">
      <c r="A29" s="22" t="n">
        <v>38561</v>
      </c>
      <c r="B29" s="23" t="n">
        <v>7.92</v>
      </c>
      <c r="C29" s="24" t="n">
        <v>1924</v>
      </c>
      <c r="D29" s="25" t="n">
        <v>15.5</v>
      </c>
      <c r="E29" s="26"/>
      <c r="F29" s="23" t="n">
        <v>7.38</v>
      </c>
      <c r="G29" s="24" t="n">
        <v>4141</v>
      </c>
      <c r="H29" s="25" t="n">
        <v>15.1</v>
      </c>
      <c r="I29" s="26"/>
      <c r="J29" s="23"/>
      <c r="K29" s="24"/>
      <c r="L29" s="25"/>
      <c r="M29" s="26" t="s">
        <v>16</v>
      </c>
      <c r="N29" s="52"/>
      <c r="O29" s="24"/>
      <c r="P29" s="24"/>
      <c r="Q29" s="26" t="s">
        <v>16</v>
      </c>
    </row>
    <row r="30" s="20" customFormat="true" ht="12.75" hidden="false" customHeight="false" outlineLevel="0" collapsed="false">
      <c r="A30" s="22" t="n">
        <v>38567</v>
      </c>
      <c r="B30" s="23" t="n">
        <v>7.85</v>
      </c>
      <c r="C30" s="24" t="n">
        <v>2506</v>
      </c>
      <c r="D30" s="25" t="n">
        <v>15</v>
      </c>
      <c r="E30" s="26"/>
      <c r="F30" s="23" t="n">
        <v>7.39</v>
      </c>
      <c r="G30" s="24" t="n">
        <v>2377</v>
      </c>
      <c r="H30" s="25" t="n">
        <v>14</v>
      </c>
      <c r="I30" s="26"/>
      <c r="J30" s="23"/>
      <c r="K30" s="24"/>
      <c r="L30" s="25"/>
      <c r="M30" s="26" t="s">
        <v>16</v>
      </c>
      <c r="N30" s="52"/>
      <c r="O30" s="24"/>
      <c r="P30" s="24"/>
      <c r="Q30" s="26" t="s">
        <v>16</v>
      </c>
    </row>
    <row r="31" s="20" customFormat="true" ht="12.75" hidden="false" customHeight="false" outlineLevel="0" collapsed="false">
      <c r="A31" s="22" t="n">
        <v>38575</v>
      </c>
      <c r="B31" s="23" t="n">
        <v>7.9</v>
      </c>
      <c r="C31" s="24" t="n">
        <v>1405</v>
      </c>
      <c r="D31" s="25" t="n">
        <v>14.8</v>
      </c>
      <c r="E31" s="26"/>
      <c r="F31" s="23" t="n">
        <v>7.32</v>
      </c>
      <c r="G31" s="24" t="n">
        <v>4488</v>
      </c>
      <c r="H31" s="25" t="n">
        <v>14.1</v>
      </c>
      <c r="I31" s="26"/>
      <c r="J31" s="23"/>
      <c r="K31" s="24"/>
      <c r="L31" s="25"/>
      <c r="M31" s="26" t="s">
        <v>16</v>
      </c>
      <c r="N31" s="52"/>
      <c r="O31" s="24"/>
      <c r="P31" s="24"/>
      <c r="Q31" s="26" t="s">
        <v>16</v>
      </c>
    </row>
    <row r="32" s="20" customFormat="true" ht="12.75" hidden="false" customHeight="false" outlineLevel="0" collapsed="false">
      <c r="A32" s="22" t="n">
        <v>38581</v>
      </c>
      <c r="B32" s="23" t="n">
        <v>7.85</v>
      </c>
      <c r="C32" s="24" t="n">
        <v>1407</v>
      </c>
      <c r="D32" s="25" t="n">
        <v>14.2</v>
      </c>
      <c r="E32" s="26"/>
      <c r="F32" s="23" t="n">
        <v>7.49</v>
      </c>
      <c r="G32" s="24" t="n">
        <v>4020</v>
      </c>
      <c r="H32" s="25" t="n">
        <v>14.2</v>
      </c>
      <c r="I32" s="26"/>
      <c r="J32" s="23"/>
      <c r="K32" s="24"/>
      <c r="L32" s="25"/>
      <c r="M32" s="26" t="s">
        <v>16</v>
      </c>
      <c r="N32" s="52"/>
      <c r="O32" s="24"/>
      <c r="P32" s="24"/>
      <c r="Q32" s="26" t="s">
        <v>16</v>
      </c>
    </row>
    <row r="33" s="20" customFormat="true" ht="12.75" hidden="false" customHeight="false" outlineLevel="0" collapsed="false">
      <c r="A33" s="22" t="n">
        <v>38589</v>
      </c>
      <c r="B33" s="23" t="n">
        <v>7.72</v>
      </c>
      <c r="C33" s="24" t="n">
        <v>2244</v>
      </c>
      <c r="D33" s="25" t="n">
        <v>16.1</v>
      </c>
      <c r="E33" s="26"/>
      <c r="F33" s="23" t="n">
        <v>7.53</v>
      </c>
      <c r="G33" s="24" t="n">
        <v>3104</v>
      </c>
      <c r="H33" s="25" t="n">
        <v>15.5</v>
      </c>
      <c r="I33" s="26"/>
      <c r="J33" s="23"/>
      <c r="K33" s="24"/>
      <c r="L33" s="25"/>
      <c r="M33" s="26" t="s">
        <v>16</v>
      </c>
      <c r="N33" s="52"/>
      <c r="O33" s="24"/>
      <c r="P33" s="24"/>
      <c r="Q33" s="26" t="s">
        <v>16</v>
      </c>
    </row>
    <row r="34" s="20" customFormat="true" ht="12.75" hidden="false" customHeight="false" outlineLevel="0" collapsed="false">
      <c r="A34" s="22" t="n">
        <v>38632</v>
      </c>
      <c r="B34" s="23" t="n">
        <v>7.78</v>
      </c>
      <c r="C34" s="24" t="n">
        <v>2427</v>
      </c>
      <c r="D34" s="25" t="n">
        <v>14.7</v>
      </c>
      <c r="E34" s="26"/>
      <c r="F34" s="23" t="n">
        <v>7.43</v>
      </c>
      <c r="G34" s="24" t="n">
        <v>2834</v>
      </c>
      <c r="H34" s="25" t="n">
        <v>15.6</v>
      </c>
      <c r="I34" s="26"/>
      <c r="J34" s="23"/>
      <c r="K34" s="24"/>
      <c r="L34" s="25"/>
      <c r="M34" s="26" t="s">
        <v>16</v>
      </c>
      <c r="N34" s="52"/>
      <c r="O34" s="24"/>
      <c r="P34" s="24"/>
      <c r="Q34" s="26" t="s">
        <v>16</v>
      </c>
    </row>
    <row r="35" s="20" customFormat="true" ht="12.75" hidden="false" customHeight="false" outlineLevel="0" collapsed="false">
      <c r="A35" s="53" t="n">
        <v>38742</v>
      </c>
      <c r="B35" s="54" t="n">
        <v>8.15</v>
      </c>
      <c r="C35" s="55" t="n">
        <v>2863</v>
      </c>
      <c r="D35" s="56" t="n">
        <v>14.3</v>
      </c>
      <c r="E35" s="57"/>
      <c r="F35" s="54" t="n">
        <v>7.63</v>
      </c>
      <c r="G35" s="55" t="n">
        <v>3016</v>
      </c>
      <c r="H35" s="56" t="n">
        <v>14.7</v>
      </c>
      <c r="I35" s="57"/>
      <c r="J35" s="54"/>
      <c r="K35" s="55"/>
      <c r="L35" s="56"/>
      <c r="M35" s="57" t="s">
        <v>16</v>
      </c>
      <c r="N35" s="58"/>
      <c r="O35" s="55"/>
      <c r="P35" s="55"/>
      <c r="Q35" s="57" t="s">
        <v>16</v>
      </c>
    </row>
    <row r="36" s="20" customFormat="true" ht="12.75" hidden="false" customHeight="false" outlineLevel="0" collapsed="false">
      <c r="A36" s="22" t="n">
        <v>38779</v>
      </c>
      <c r="B36" s="23" t="n">
        <v>8.08</v>
      </c>
      <c r="C36" s="24" t="n">
        <v>2678</v>
      </c>
      <c r="D36" s="25" t="n">
        <v>15.9</v>
      </c>
      <c r="E36" s="26"/>
      <c r="F36" s="23" t="n">
        <v>7.55</v>
      </c>
      <c r="G36" s="24" t="n">
        <v>2936</v>
      </c>
      <c r="H36" s="25" t="n">
        <v>16.1</v>
      </c>
      <c r="I36" s="26"/>
      <c r="J36" s="23"/>
      <c r="K36" s="24"/>
      <c r="L36" s="25"/>
      <c r="M36" s="26" t="s">
        <v>16</v>
      </c>
      <c r="N36" s="52"/>
      <c r="O36" s="24"/>
      <c r="P36" s="24"/>
      <c r="Q36" s="26" t="s">
        <v>16</v>
      </c>
    </row>
    <row r="37" s="20" customFormat="true" ht="12.75" hidden="false" customHeight="false" outlineLevel="0" collapsed="false">
      <c r="A37" s="22" t="n">
        <v>38829</v>
      </c>
      <c r="B37" s="23" t="n">
        <v>9</v>
      </c>
      <c r="C37" s="24" t="n">
        <v>3100</v>
      </c>
      <c r="D37" s="25" t="n">
        <v>15.8</v>
      </c>
      <c r="E37" s="26"/>
      <c r="F37" s="23" t="n">
        <v>7.51</v>
      </c>
      <c r="G37" s="24" t="n">
        <v>3354</v>
      </c>
      <c r="H37" s="25" t="n">
        <v>14.4</v>
      </c>
      <c r="I37" s="26"/>
      <c r="J37" s="23"/>
      <c r="K37" s="24"/>
      <c r="L37" s="25"/>
      <c r="M37" s="26" t="s">
        <v>16</v>
      </c>
      <c r="N37" s="52"/>
      <c r="O37" s="24"/>
      <c r="P37" s="24"/>
      <c r="Q37" s="26" t="s">
        <v>16</v>
      </c>
    </row>
    <row r="38" s="20" customFormat="true" ht="12.75" hidden="false" customHeight="false" outlineLevel="0" collapsed="false">
      <c r="A38" s="22" t="n">
        <v>38861</v>
      </c>
      <c r="B38" s="23" t="n">
        <v>5.8</v>
      </c>
      <c r="C38" s="24" t="n">
        <v>3264</v>
      </c>
      <c r="D38" s="25" t="n">
        <v>15.2</v>
      </c>
      <c r="E38" s="26"/>
      <c r="F38" s="23" t="n">
        <v>7.7</v>
      </c>
      <c r="G38" s="24" t="n">
        <v>3214</v>
      </c>
      <c r="H38" s="25" t="n">
        <v>15.7</v>
      </c>
      <c r="I38" s="26"/>
      <c r="J38" s="23"/>
      <c r="K38" s="24"/>
      <c r="L38" s="25"/>
      <c r="M38" s="26" t="s">
        <v>16</v>
      </c>
      <c r="N38" s="52"/>
      <c r="O38" s="24"/>
      <c r="P38" s="24"/>
      <c r="Q38" s="26" t="s">
        <v>16</v>
      </c>
    </row>
    <row r="39" s="20" customFormat="true" ht="12.75" hidden="false" customHeight="false" outlineLevel="0" collapsed="false">
      <c r="A39" s="22" t="n">
        <v>38869</v>
      </c>
      <c r="B39" s="23" t="n">
        <v>6</v>
      </c>
      <c r="C39" s="24" t="n">
        <v>1632</v>
      </c>
      <c r="D39" s="25" t="n">
        <v>15</v>
      </c>
      <c r="E39" s="26"/>
      <c r="F39" s="23" t="n">
        <v>7.65</v>
      </c>
      <c r="G39" s="24" t="n">
        <v>4255</v>
      </c>
      <c r="H39" s="25" t="n">
        <v>14</v>
      </c>
      <c r="I39" s="26"/>
      <c r="J39" s="23"/>
      <c r="K39" s="24"/>
      <c r="L39" s="25"/>
      <c r="M39" s="26" t="s">
        <v>16</v>
      </c>
      <c r="N39" s="52"/>
      <c r="O39" s="24"/>
      <c r="P39" s="24"/>
      <c r="Q39" s="26" t="s">
        <v>16</v>
      </c>
    </row>
    <row r="40" s="20" customFormat="true" ht="12.75" hidden="false" customHeight="false" outlineLevel="0" collapsed="false">
      <c r="A40" s="22" t="n">
        <v>38878</v>
      </c>
      <c r="B40" s="52"/>
      <c r="C40" s="24"/>
      <c r="D40" s="25"/>
      <c r="E40" s="26" t="s">
        <v>16</v>
      </c>
      <c r="F40" s="23"/>
      <c r="G40" s="24"/>
      <c r="H40" s="25"/>
      <c r="I40" s="26" t="s">
        <v>16</v>
      </c>
      <c r="J40" s="52"/>
      <c r="K40" s="24"/>
      <c r="L40" s="24"/>
      <c r="M40" s="26" t="s">
        <v>16</v>
      </c>
      <c r="N40" s="52"/>
      <c r="O40" s="24"/>
      <c r="P40" s="24"/>
      <c r="Q40" s="26" t="s">
        <v>16</v>
      </c>
    </row>
    <row r="41" s="20" customFormat="true" ht="12.75" hidden="false" customHeight="false" outlineLevel="0" collapsed="false">
      <c r="A41" s="22" t="n">
        <v>38883</v>
      </c>
      <c r="B41" s="52" t="n">
        <v>8.61</v>
      </c>
      <c r="C41" s="24" t="n">
        <v>4448</v>
      </c>
      <c r="D41" s="25" t="n">
        <v>14.9</v>
      </c>
      <c r="E41" s="26"/>
      <c r="F41" s="23" t="n">
        <v>7.58</v>
      </c>
      <c r="G41" s="24" t="n">
        <v>4545</v>
      </c>
      <c r="H41" s="25" t="n">
        <v>14</v>
      </c>
      <c r="I41" s="26"/>
      <c r="J41" s="52"/>
      <c r="K41" s="24"/>
      <c r="L41" s="24"/>
      <c r="M41" s="26" t="s">
        <v>16</v>
      </c>
      <c r="N41" s="52"/>
      <c r="O41" s="24"/>
      <c r="P41" s="24"/>
      <c r="Q41" s="26" t="s">
        <v>16</v>
      </c>
    </row>
    <row r="42" s="20" customFormat="true" ht="12.75" hidden="false" customHeight="false" outlineLevel="0" collapsed="false">
      <c r="A42" s="22" t="n">
        <v>38890</v>
      </c>
      <c r="B42" s="52" t="n">
        <v>8.54</v>
      </c>
      <c r="C42" s="24" t="n">
        <v>3702</v>
      </c>
      <c r="D42" s="25" t="n">
        <v>15.7</v>
      </c>
      <c r="E42" s="26"/>
      <c r="F42" s="23" t="n">
        <v>7.85</v>
      </c>
      <c r="G42" s="24" t="n">
        <v>3015</v>
      </c>
      <c r="H42" s="25" t="n">
        <v>14</v>
      </c>
      <c r="I42" s="26"/>
      <c r="J42" s="52"/>
      <c r="K42" s="24"/>
      <c r="L42" s="24"/>
      <c r="M42" s="26" t="s">
        <v>16</v>
      </c>
      <c r="N42" s="52"/>
      <c r="O42" s="24"/>
      <c r="P42" s="24"/>
      <c r="Q42" s="26" t="s">
        <v>16</v>
      </c>
    </row>
    <row r="43" s="20" customFormat="true" ht="12.75" hidden="false" customHeight="false" outlineLevel="0" collapsed="false">
      <c r="A43" s="22" t="n">
        <v>38897</v>
      </c>
      <c r="B43" s="52"/>
      <c r="C43" s="24"/>
      <c r="D43" s="25"/>
      <c r="E43" s="26" t="s">
        <v>18</v>
      </c>
      <c r="F43" s="23"/>
      <c r="G43" s="24"/>
      <c r="H43" s="25"/>
      <c r="I43" s="26" t="s">
        <v>19</v>
      </c>
      <c r="J43" s="52"/>
      <c r="K43" s="24"/>
      <c r="L43" s="24"/>
      <c r="M43" s="26" t="s">
        <v>16</v>
      </c>
      <c r="N43" s="52"/>
      <c r="O43" s="24"/>
      <c r="P43" s="24"/>
      <c r="Q43" s="26" t="s">
        <v>16</v>
      </c>
    </row>
    <row r="44" s="20" customFormat="true" ht="12.75" hidden="false" customHeight="false" outlineLevel="0" collapsed="false">
      <c r="A44" s="22" t="n">
        <v>38905</v>
      </c>
      <c r="B44" s="52"/>
      <c r="C44" s="24"/>
      <c r="D44" s="25"/>
      <c r="E44" s="26" t="s">
        <v>18</v>
      </c>
      <c r="F44" s="23" t="n">
        <v>7.58</v>
      </c>
      <c r="G44" s="24" t="n">
        <v>2417</v>
      </c>
      <c r="H44" s="25" t="n">
        <v>13.3</v>
      </c>
      <c r="I44" s="26"/>
      <c r="J44" s="52"/>
      <c r="K44" s="24"/>
      <c r="L44" s="24"/>
      <c r="M44" s="26" t="s">
        <v>16</v>
      </c>
      <c r="N44" s="52"/>
      <c r="O44" s="24"/>
      <c r="P44" s="24"/>
      <c r="Q44" s="26" t="s">
        <v>16</v>
      </c>
    </row>
    <row r="45" s="20" customFormat="true" ht="12.75" hidden="false" customHeight="false" outlineLevel="0" collapsed="false">
      <c r="A45" s="22" t="n">
        <v>38912</v>
      </c>
      <c r="B45" s="52" t="n">
        <v>8.22</v>
      </c>
      <c r="C45" s="24" t="n">
        <v>2668</v>
      </c>
      <c r="D45" s="25" t="n">
        <v>15</v>
      </c>
      <c r="E45" s="26"/>
      <c r="F45" s="23" t="n">
        <v>7.88</v>
      </c>
      <c r="G45" s="24" t="n">
        <v>4515</v>
      </c>
      <c r="H45" s="25" t="n">
        <v>14.3</v>
      </c>
      <c r="I45" s="26"/>
      <c r="J45" s="52"/>
      <c r="K45" s="24"/>
      <c r="L45" s="24"/>
      <c r="M45" s="26" t="s">
        <v>16</v>
      </c>
      <c r="N45" s="52"/>
      <c r="O45" s="24"/>
      <c r="P45" s="24"/>
      <c r="Q45" s="26" t="s">
        <v>16</v>
      </c>
    </row>
    <row r="46" s="20" customFormat="true" ht="12.75" hidden="false" customHeight="false" outlineLevel="0" collapsed="false">
      <c r="A46" s="22" t="n">
        <v>38918</v>
      </c>
      <c r="B46" s="52" t="n">
        <v>8.19</v>
      </c>
      <c r="C46" s="24" t="n">
        <v>3131</v>
      </c>
      <c r="D46" s="25" t="n">
        <v>15.1</v>
      </c>
      <c r="E46" s="26"/>
      <c r="F46" s="23" t="n">
        <v>7.6</v>
      </c>
      <c r="G46" s="24" t="n">
        <v>4425</v>
      </c>
      <c r="H46" s="25" t="n">
        <v>14.3</v>
      </c>
      <c r="I46" s="26"/>
      <c r="J46" s="52"/>
      <c r="K46" s="24"/>
      <c r="L46" s="24"/>
      <c r="M46" s="26" t="s">
        <v>16</v>
      </c>
      <c r="N46" s="52"/>
      <c r="O46" s="24"/>
      <c r="P46" s="24"/>
      <c r="Q46" s="26" t="s">
        <v>16</v>
      </c>
    </row>
    <row r="47" s="20" customFormat="true" ht="12.75" hidden="false" customHeight="false" outlineLevel="0" collapsed="false">
      <c r="A47" s="22" t="n">
        <v>38925</v>
      </c>
      <c r="B47" s="52" t="n">
        <v>8.18</v>
      </c>
      <c r="C47" s="24" t="n">
        <v>3096</v>
      </c>
      <c r="D47" s="25" t="n">
        <v>15.1</v>
      </c>
      <c r="E47" s="26"/>
      <c r="F47" s="23" t="n">
        <v>7.58</v>
      </c>
      <c r="G47" s="24" t="n">
        <v>4514</v>
      </c>
      <c r="H47" s="25" t="n">
        <v>14.4</v>
      </c>
      <c r="I47" s="26"/>
      <c r="J47" s="52"/>
      <c r="K47" s="24"/>
      <c r="L47" s="24"/>
      <c r="M47" s="26" t="s">
        <v>16</v>
      </c>
      <c r="N47" s="52"/>
      <c r="O47" s="24"/>
      <c r="P47" s="24"/>
      <c r="Q47" s="26" t="s">
        <v>16</v>
      </c>
    </row>
    <row r="48" s="20" customFormat="true" ht="12.75" hidden="false" customHeight="false" outlineLevel="0" collapsed="false">
      <c r="A48" s="22" t="n">
        <v>38931</v>
      </c>
      <c r="B48" s="52" t="n">
        <v>8.13</v>
      </c>
      <c r="C48" s="24" t="n">
        <v>1807</v>
      </c>
      <c r="D48" s="25" t="n">
        <v>15.9</v>
      </c>
      <c r="E48" s="26"/>
      <c r="F48" s="23" t="n">
        <v>7.61</v>
      </c>
      <c r="G48" s="24" t="n">
        <v>3888</v>
      </c>
      <c r="H48" s="25" t="n">
        <v>14.2</v>
      </c>
      <c r="I48" s="26"/>
      <c r="J48" s="52"/>
      <c r="K48" s="24"/>
      <c r="L48" s="24"/>
      <c r="M48" s="26" t="s">
        <v>16</v>
      </c>
      <c r="N48" s="52"/>
      <c r="O48" s="24"/>
      <c r="P48" s="24"/>
      <c r="Q48" s="26" t="s">
        <v>16</v>
      </c>
    </row>
    <row r="49" s="20" customFormat="true" ht="12.75" hidden="false" customHeight="false" outlineLevel="0" collapsed="false">
      <c r="A49" s="22" t="n">
        <v>38940</v>
      </c>
      <c r="B49" s="52" t="n">
        <v>8.09</v>
      </c>
      <c r="C49" s="24" t="n">
        <v>1480</v>
      </c>
      <c r="D49" s="25" t="n">
        <v>14.9</v>
      </c>
      <c r="E49" s="26"/>
      <c r="F49" s="23" t="n">
        <v>7.94</v>
      </c>
      <c r="G49" s="24" t="n">
        <v>4494</v>
      </c>
      <c r="H49" s="25" t="n">
        <v>14.2</v>
      </c>
      <c r="I49" s="26"/>
      <c r="J49" s="52"/>
      <c r="K49" s="24"/>
      <c r="L49" s="24"/>
      <c r="M49" s="26" t="s">
        <v>16</v>
      </c>
      <c r="N49" s="52"/>
      <c r="O49" s="24"/>
      <c r="P49" s="24"/>
      <c r="Q49" s="26" t="s">
        <v>16</v>
      </c>
    </row>
    <row r="50" s="20" customFormat="true" ht="12.75" hidden="false" customHeight="false" outlineLevel="0" collapsed="false">
      <c r="A50" s="22" t="n">
        <v>38946</v>
      </c>
      <c r="B50" s="52" t="n">
        <v>8.07</v>
      </c>
      <c r="C50" s="24" t="n">
        <v>1444</v>
      </c>
      <c r="D50" s="25" t="n">
        <v>14.8</v>
      </c>
      <c r="E50" s="26"/>
      <c r="F50" s="23" t="n">
        <v>7.61</v>
      </c>
      <c r="G50" s="24" t="n">
        <v>4516</v>
      </c>
      <c r="H50" s="25" t="n">
        <v>14.2</v>
      </c>
      <c r="I50" s="26"/>
      <c r="J50" s="52"/>
      <c r="K50" s="24"/>
      <c r="L50" s="24"/>
      <c r="M50" s="26" t="s">
        <v>16</v>
      </c>
      <c r="N50" s="52"/>
      <c r="O50" s="24"/>
      <c r="P50" s="24"/>
      <c r="Q50" s="26" t="s">
        <v>16</v>
      </c>
    </row>
    <row r="51" s="20" customFormat="true" ht="12.75" hidden="false" customHeight="false" outlineLevel="0" collapsed="false">
      <c r="A51" s="22" t="n">
        <v>38978</v>
      </c>
      <c r="B51" s="52" t="n">
        <v>8.11</v>
      </c>
      <c r="C51" s="24" t="n">
        <v>2850</v>
      </c>
      <c r="D51" s="25" t="n">
        <v>14.6</v>
      </c>
      <c r="E51" s="26"/>
      <c r="F51" s="23" t="n">
        <v>7.6</v>
      </c>
      <c r="G51" s="24" t="n">
        <v>4400</v>
      </c>
      <c r="H51" s="25" t="n">
        <v>14.2</v>
      </c>
      <c r="I51" s="26"/>
      <c r="J51" s="52" t="n">
        <v>5.65</v>
      </c>
      <c r="K51" s="24" t="n">
        <v>2250</v>
      </c>
      <c r="L51" s="24" t="n">
        <v>15.6</v>
      </c>
      <c r="M51" s="26" t="s">
        <v>20</v>
      </c>
      <c r="N51" s="52"/>
      <c r="O51" s="24"/>
      <c r="P51" s="24"/>
      <c r="Q51" s="26" t="s">
        <v>16</v>
      </c>
    </row>
    <row r="52" s="20" customFormat="true" ht="12.75" hidden="false" customHeight="false" outlineLevel="0" collapsed="false">
      <c r="A52" s="22" t="n">
        <v>39010</v>
      </c>
      <c r="B52" s="52" t="n">
        <v>8.1</v>
      </c>
      <c r="C52" s="24" t="n">
        <v>2780</v>
      </c>
      <c r="D52" s="25" t="n">
        <v>15.3</v>
      </c>
      <c r="E52" s="26"/>
      <c r="F52" s="23" t="n">
        <v>7.53</v>
      </c>
      <c r="G52" s="24" t="n">
        <v>4700</v>
      </c>
      <c r="H52" s="25" t="n">
        <v>14.3</v>
      </c>
      <c r="I52" s="26"/>
      <c r="J52" s="52"/>
      <c r="K52" s="24"/>
      <c r="L52" s="24"/>
      <c r="M52" s="26" t="s">
        <v>16</v>
      </c>
      <c r="N52" s="52"/>
      <c r="O52" s="24"/>
      <c r="P52" s="24"/>
      <c r="Q52" s="26" t="s">
        <v>16</v>
      </c>
    </row>
    <row r="53" s="20" customFormat="true" ht="12.75" hidden="false" customHeight="false" outlineLevel="0" collapsed="false">
      <c r="A53" s="59" t="n">
        <v>39059</v>
      </c>
      <c r="B53" s="60" t="n">
        <v>8.24</v>
      </c>
      <c r="C53" s="28" t="n">
        <v>2240</v>
      </c>
      <c r="D53" s="29" t="n">
        <v>14.7</v>
      </c>
      <c r="E53" s="30"/>
      <c r="F53" s="27" t="n">
        <v>7.51</v>
      </c>
      <c r="G53" s="28" t="s">
        <v>21</v>
      </c>
      <c r="H53" s="29" t="n">
        <v>14.4</v>
      </c>
      <c r="I53" s="30"/>
      <c r="J53" s="60"/>
      <c r="K53" s="28"/>
      <c r="L53" s="28"/>
      <c r="M53" s="30" t="s">
        <v>16</v>
      </c>
      <c r="N53" s="60"/>
      <c r="O53" s="28"/>
      <c r="P53" s="28"/>
      <c r="Q53" s="30" t="s">
        <v>16</v>
      </c>
    </row>
    <row r="54" s="20" customFormat="true" ht="12.75" hidden="false" customHeight="false" outlineLevel="0" collapsed="false">
      <c r="A54" s="22" t="n">
        <v>39218</v>
      </c>
      <c r="B54" s="23"/>
      <c r="C54" s="24"/>
      <c r="D54" s="25"/>
      <c r="E54" s="26" t="s">
        <v>22</v>
      </c>
      <c r="F54" s="23" t="n">
        <v>7.61</v>
      </c>
      <c r="G54" s="24" t="n">
        <v>3668</v>
      </c>
      <c r="H54" s="25" t="n">
        <v>13.7</v>
      </c>
      <c r="I54" s="26"/>
      <c r="J54" s="23"/>
      <c r="K54" s="24"/>
      <c r="L54" s="25"/>
      <c r="M54" s="26" t="s">
        <v>16</v>
      </c>
      <c r="N54" s="23"/>
      <c r="O54" s="24"/>
      <c r="P54" s="25"/>
      <c r="Q54" s="26" t="s">
        <v>23</v>
      </c>
    </row>
    <row r="55" s="20" customFormat="true" ht="12.75" hidden="false" customHeight="false" outlineLevel="0" collapsed="false">
      <c r="A55" s="22" t="n">
        <v>39225</v>
      </c>
      <c r="B55" s="23"/>
      <c r="C55" s="24"/>
      <c r="D55" s="25"/>
      <c r="E55" s="26" t="s">
        <v>22</v>
      </c>
      <c r="F55" s="23" t="n">
        <v>8.19</v>
      </c>
      <c r="G55" s="24" t="n">
        <v>4474</v>
      </c>
      <c r="H55" s="25" t="n">
        <v>14.1</v>
      </c>
      <c r="I55" s="26"/>
      <c r="J55" s="23"/>
      <c r="K55" s="24"/>
      <c r="L55" s="25"/>
      <c r="M55" s="26" t="s">
        <v>16</v>
      </c>
      <c r="N55" s="23"/>
      <c r="O55" s="24"/>
      <c r="P55" s="25"/>
      <c r="Q55" s="26" t="s">
        <v>23</v>
      </c>
    </row>
    <row r="56" s="20" customFormat="true" ht="12.75" hidden="false" customHeight="false" outlineLevel="0" collapsed="false">
      <c r="A56" s="22" t="n">
        <v>39233</v>
      </c>
      <c r="B56" s="23"/>
      <c r="C56" s="24"/>
      <c r="D56" s="25"/>
      <c r="E56" s="26" t="s">
        <v>22</v>
      </c>
      <c r="F56" s="23" t="n">
        <v>8.26</v>
      </c>
      <c r="G56" s="24" t="n">
        <v>4189</v>
      </c>
      <c r="H56" s="25" t="n">
        <v>13.9</v>
      </c>
      <c r="I56" s="26"/>
      <c r="J56" s="23"/>
      <c r="K56" s="24"/>
      <c r="L56" s="25"/>
      <c r="M56" s="26" t="s">
        <v>16</v>
      </c>
      <c r="N56" s="23"/>
      <c r="O56" s="24"/>
      <c r="P56" s="25"/>
      <c r="Q56" s="26" t="s">
        <v>16</v>
      </c>
    </row>
    <row r="57" s="20" customFormat="true" ht="12.75" hidden="false" customHeight="false" outlineLevel="0" collapsed="false">
      <c r="A57" s="22" t="n">
        <v>39240</v>
      </c>
      <c r="B57" s="23"/>
      <c r="C57" s="24"/>
      <c r="D57" s="25"/>
      <c r="E57" s="26" t="s">
        <v>22</v>
      </c>
      <c r="F57" s="23" t="n">
        <v>7.25</v>
      </c>
      <c r="G57" s="24" t="n">
        <v>3573</v>
      </c>
      <c r="H57" s="25" t="n">
        <v>13.7</v>
      </c>
      <c r="I57" s="26"/>
      <c r="J57" s="23"/>
      <c r="K57" s="24"/>
      <c r="L57" s="25"/>
      <c r="M57" s="26" t="s">
        <v>16</v>
      </c>
      <c r="N57" s="23"/>
      <c r="O57" s="24"/>
      <c r="P57" s="25"/>
      <c r="Q57" s="26" t="s">
        <v>16</v>
      </c>
    </row>
    <row r="58" s="20" customFormat="true" ht="12.75" hidden="false" customHeight="false" outlineLevel="0" collapsed="false">
      <c r="A58" s="22" t="n">
        <v>39248</v>
      </c>
      <c r="B58" s="23"/>
      <c r="C58" s="24"/>
      <c r="D58" s="25"/>
      <c r="E58" s="26" t="s">
        <v>22</v>
      </c>
      <c r="F58" s="23" t="n">
        <v>7.11</v>
      </c>
      <c r="G58" s="24" t="n">
        <v>2657</v>
      </c>
      <c r="H58" s="25" t="n">
        <v>13.3</v>
      </c>
      <c r="I58" s="26"/>
      <c r="J58" s="23"/>
      <c r="K58" s="24"/>
      <c r="L58" s="25"/>
      <c r="M58" s="26" t="s">
        <v>16</v>
      </c>
      <c r="N58" s="23"/>
      <c r="O58" s="24"/>
      <c r="P58" s="25"/>
      <c r="Q58" s="26" t="s">
        <v>16</v>
      </c>
    </row>
    <row r="59" s="20" customFormat="true" ht="12.75" hidden="false" customHeight="false" outlineLevel="0" collapsed="false">
      <c r="A59" s="22" t="n">
        <v>39254</v>
      </c>
      <c r="B59" s="23"/>
      <c r="C59" s="24"/>
      <c r="D59" s="25"/>
      <c r="E59" s="26" t="s">
        <v>22</v>
      </c>
      <c r="F59" s="23" t="n">
        <v>7.08</v>
      </c>
      <c r="G59" s="24" t="n">
        <v>2752</v>
      </c>
      <c r="H59" s="25" t="n">
        <v>13.6</v>
      </c>
      <c r="I59" s="26"/>
      <c r="J59" s="23"/>
      <c r="K59" s="24"/>
      <c r="L59" s="25"/>
      <c r="M59" s="26" t="s">
        <v>16</v>
      </c>
      <c r="N59" s="23"/>
      <c r="O59" s="24"/>
      <c r="P59" s="25"/>
      <c r="Q59" s="26" t="s">
        <v>16</v>
      </c>
    </row>
    <row r="60" s="20" customFormat="true" ht="12.75" hidden="false" customHeight="false" outlineLevel="0" collapsed="false">
      <c r="A60" s="22" t="n">
        <v>39260</v>
      </c>
      <c r="B60" s="23"/>
      <c r="C60" s="24"/>
      <c r="D60" s="25"/>
      <c r="E60" s="26" t="s">
        <v>22</v>
      </c>
      <c r="F60" s="23" t="n">
        <v>7.21</v>
      </c>
      <c r="G60" s="24" t="n">
        <v>3298</v>
      </c>
      <c r="H60" s="25" t="n">
        <v>13.5</v>
      </c>
      <c r="I60" s="26"/>
      <c r="J60" s="23"/>
      <c r="K60" s="24"/>
      <c r="L60" s="25"/>
      <c r="M60" s="26" t="s">
        <v>16</v>
      </c>
      <c r="N60" s="23"/>
      <c r="O60" s="24"/>
      <c r="P60" s="25"/>
      <c r="Q60" s="26" t="s">
        <v>16</v>
      </c>
    </row>
    <row r="61" s="20" customFormat="true" ht="12.75" hidden="false" customHeight="false" outlineLevel="0" collapsed="false">
      <c r="A61" s="22" t="n">
        <v>39267</v>
      </c>
      <c r="B61" s="23"/>
      <c r="C61" s="24"/>
      <c r="D61" s="25"/>
      <c r="E61" s="26" t="s">
        <v>22</v>
      </c>
      <c r="F61" s="23" t="n">
        <v>7.24</v>
      </c>
      <c r="G61" s="24" t="n">
        <v>2331</v>
      </c>
      <c r="H61" s="25" t="n">
        <v>13.9</v>
      </c>
      <c r="I61" s="26"/>
      <c r="J61" s="23"/>
      <c r="K61" s="24"/>
      <c r="L61" s="25"/>
      <c r="M61" s="26" t="s">
        <v>16</v>
      </c>
      <c r="N61" s="23"/>
      <c r="O61" s="24"/>
      <c r="P61" s="25"/>
      <c r="Q61" s="26" t="s">
        <v>16</v>
      </c>
    </row>
    <row r="62" s="20" customFormat="true" ht="12.75" hidden="false" customHeight="false" outlineLevel="0" collapsed="false">
      <c r="A62" s="22" t="n">
        <v>39274</v>
      </c>
      <c r="B62" s="23"/>
      <c r="C62" s="24"/>
      <c r="D62" s="25"/>
      <c r="E62" s="26" t="s">
        <v>22</v>
      </c>
      <c r="F62" s="23" t="n">
        <v>7.15</v>
      </c>
      <c r="G62" s="24" t="n">
        <v>3225</v>
      </c>
      <c r="H62" s="25" t="n">
        <v>13.7</v>
      </c>
      <c r="I62" s="26"/>
      <c r="J62" s="23"/>
      <c r="K62" s="24"/>
      <c r="L62" s="25"/>
      <c r="M62" s="26" t="s">
        <v>16</v>
      </c>
      <c r="N62" s="23"/>
      <c r="O62" s="24"/>
      <c r="P62" s="25"/>
      <c r="Q62" s="26" t="s">
        <v>16</v>
      </c>
    </row>
    <row r="63" s="20" customFormat="true" ht="12.75" hidden="false" customHeight="false" outlineLevel="0" collapsed="false">
      <c r="A63" s="22" t="n">
        <v>39281</v>
      </c>
      <c r="B63" s="23"/>
      <c r="C63" s="24"/>
      <c r="D63" s="25"/>
      <c r="E63" s="26" t="s">
        <v>22</v>
      </c>
      <c r="F63" s="23" t="n">
        <v>7.11</v>
      </c>
      <c r="G63" s="24" t="n">
        <v>2735</v>
      </c>
      <c r="H63" s="25" t="n">
        <v>13.4</v>
      </c>
      <c r="I63" s="26"/>
      <c r="J63" s="23"/>
      <c r="K63" s="24"/>
      <c r="L63" s="25"/>
      <c r="M63" s="26" t="s">
        <v>16</v>
      </c>
      <c r="N63" s="23"/>
      <c r="O63" s="24"/>
      <c r="P63" s="25"/>
      <c r="Q63" s="26" t="s">
        <v>16</v>
      </c>
    </row>
    <row r="64" s="20" customFormat="true" ht="12.75" hidden="false" customHeight="false" outlineLevel="0" collapsed="false">
      <c r="A64" s="22" t="n">
        <v>39288</v>
      </c>
      <c r="B64" s="23"/>
      <c r="C64" s="24"/>
      <c r="D64" s="25"/>
      <c r="E64" s="26" t="s">
        <v>22</v>
      </c>
      <c r="F64" s="23" t="n">
        <v>7.12</v>
      </c>
      <c r="G64" s="24" t="n">
        <v>2752</v>
      </c>
      <c r="H64" s="25" t="n">
        <v>13.6</v>
      </c>
      <c r="I64" s="26"/>
      <c r="J64" s="23"/>
      <c r="K64" s="24"/>
      <c r="L64" s="25"/>
      <c r="M64" s="26" t="s">
        <v>16</v>
      </c>
      <c r="N64" s="23"/>
      <c r="O64" s="24"/>
      <c r="P64" s="25"/>
      <c r="Q64" s="26" t="s">
        <v>16</v>
      </c>
    </row>
    <row r="65" s="20" customFormat="true" ht="12.75" hidden="false" customHeight="false" outlineLevel="0" collapsed="false">
      <c r="A65" s="22" t="n">
        <v>39295</v>
      </c>
      <c r="B65" s="23"/>
      <c r="C65" s="24"/>
      <c r="D65" s="25"/>
      <c r="E65" s="26" t="s">
        <v>22</v>
      </c>
      <c r="F65" s="23" t="n">
        <v>7.09</v>
      </c>
      <c r="G65" s="24" t="n">
        <v>3420</v>
      </c>
      <c r="H65" s="25" t="n">
        <v>13.5</v>
      </c>
      <c r="I65" s="26"/>
      <c r="J65" s="23"/>
      <c r="K65" s="24"/>
      <c r="L65" s="25"/>
      <c r="M65" s="26" t="s">
        <v>24</v>
      </c>
      <c r="N65" s="23"/>
      <c r="O65" s="24"/>
      <c r="P65" s="25"/>
      <c r="Q65" s="26" t="s">
        <v>16</v>
      </c>
    </row>
    <row r="66" s="20" customFormat="true" ht="12.75" hidden="false" customHeight="false" outlineLevel="0" collapsed="false">
      <c r="A66" s="22" t="n">
        <v>39303</v>
      </c>
      <c r="B66" s="23"/>
      <c r="C66" s="24"/>
      <c r="D66" s="25"/>
      <c r="E66" s="26" t="s">
        <v>22</v>
      </c>
      <c r="F66" s="23" t="n">
        <v>7.1</v>
      </c>
      <c r="G66" s="24" t="n">
        <v>3502</v>
      </c>
      <c r="H66" s="25" t="n">
        <v>13.5</v>
      </c>
      <c r="I66" s="26"/>
      <c r="J66" s="23"/>
      <c r="K66" s="24"/>
      <c r="L66" s="25"/>
      <c r="M66" s="26" t="s">
        <v>24</v>
      </c>
      <c r="N66" s="23"/>
      <c r="O66" s="24"/>
      <c r="P66" s="25"/>
      <c r="Q66" s="26" t="s">
        <v>16</v>
      </c>
    </row>
    <row r="67" s="20" customFormat="true" ht="12.75" hidden="false" customHeight="false" outlineLevel="0" collapsed="false">
      <c r="A67" s="22" t="n">
        <v>39307</v>
      </c>
      <c r="B67" s="23"/>
      <c r="C67" s="24"/>
      <c r="D67" s="25"/>
      <c r="E67" s="26" t="s">
        <v>22</v>
      </c>
      <c r="F67" s="23" t="n">
        <v>7.07</v>
      </c>
      <c r="G67" s="24" t="n">
        <v>2982</v>
      </c>
      <c r="H67" s="25" t="n">
        <v>13.5</v>
      </c>
      <c r="I67" s="26"/>
      <c r="J67" s="23"/>
      <c r="K67" s="24"/>
      <c r="L67" s="25"/>
      <c r="M67" s="26" t="s">
        <v>16</v>
      </c>
      <c r="N67" s="23"/>
      <c r="O67" s="24"/>
      <c r="P67" s="25"/>
      <c r="Q67" s="26" t="s">
        <v>16</v>
      </c>
    </row>
    <row r="68" s="20" customFormat="true" ht="12.75" hidden="false" customHeight="false" outlineLevel="0" collapsed="false">
      <c r="A68" s="22" t="n">
        <v>39336</v>
      </c>
      <c r="B68" s="23" t="n">
        <v>7.17</v>
      </c>
      <c r="C68" s="24" t="n">
        <v>2400</v>
      </c>
      <c r="D68" s="25" t="n">
        <v>14.3</v>
      </c>
      <c r="E68" s="26"/>
      <c r="F68" s="23" t="n">
        <v>6.93</v>
      </c>
      <c r="G68" s="24" t="n">
        <v>3400</v>
      </c>
      <c r="H68" s="25" t="n">
        <v>13.6</v>
      </c>
      <c r="I68" s="26"/>
      <c r="J68" s="23"/>
      <c r="K68" s="24"/>
      <c r="L68" s="25"/>
      <c r="M68" s="26" t="s">
        <v>16</v>
      </c>
      <c r="N68" s="23" t="n">
        <v>7.87</v>
      </c>
      <c r="O68" s="24" t="n">
        <v>1450</v>
      </c>
      <c r="P68" s="25" t="n">
        <v>17.3</v>
      </c>
      <c r="Q68" s="26"/>
    </row>
    <row r="69" s="20" customFormat="true" ht="12.75" hidden="false" customHeight="false" outlineLevel="0" collapsed="false">
      <c r="A69" s="22" t="n">
        <v>39371</v>
      </c>
      <c r="B69" s="23" t="n">
        <v>7.15</v>
      </c>
      <c r="C69" s="24" t="n">
        <v>2150</v>
      </c>
      <c r="D69" s="25" t="n">
        <v>14.4</v>
      </c>
      <c r="E69" s="26"/>
      <c r="F69" s="23" t="n">
        <v>6.9</v>
      </c>
      <c r="G69" s="24" t="n">
        <v>3500</v>
      </c>
      <c r="H69" s="25" t="n">
        <v>14</v>
      </c>
      <c r="I69" s="26"/>
      <c r="J69" s="23"/>
      <c r="K69" s="24"/>
      <c r="L69" s="25"/>
      <c r="M69" s="26" t="s">
        <v>16</v>
      </c>
      <c r="N69" s="23" t="n">
        <v>7.71</v>
      </c>
      <c r="O69" s="24" t="n">
        <v>1325</v>
      </c>
      <c r="P69" s="25" t="n">
        <v>14.4</v>
      </c>
      <c r="Q69" s="26"/>
    </row>
    <row r="70" s="20" customFormat="true" ht="12.75" hidden="false" customHeight="false" outlineLevel="0" collapsed="false">
      <c r="A70" s="59" t="n">
        <v>39400</v>
      </c>
      <c r="B70" s="27" t="n">
        <v>7.35</v>
      </c>
      <c r="C70" s="28" t="n">
        <v>1900</v>
      </c>
      <c r="D70" s="29" t="n">
        <v>14.5</v>
      </c>
      <c r="E70" s="30"/>
      <c r="F70" s="27" t="n">
        <v>7</v>
      </c>
      <c r="G70" s="28" t="n">
        <v>4100</v>
      </c>
      <c r="H70" s="29" t="n">
        <v>14.1</v>
      </c>
      <c r="I70" s="30"/>
      <c r="J70" s="27"/>
      <c r="K70" s="28"/>
      <c r="L70" s="29"/>
      <c r="M70" s="30" t="s">
        <v>16</v>
      </c>
      <c r="N70" s="27" t="n">
        <v>5.35</v>
      </c>
      <c r="O70" s="28" t="n">
        <v>1300</v>
      </c>
      <c r="P70" s="29" t="n">
        <v>14.5</v>
      </c>
      <c r="Q70" s="30"/>
    </row>
    <row r="71" s="20" customFormat="true" ht="12.75" hidden="false" customHeight="false" outlineLevel="0" collapsed="false">
      <c r="A71" s="22" t="n">
        <v>39507</v>
      </c>
      <c r="B71" s="23" t="n">
        <v>8.75</v>
      </c>
      <c r="C71" s="24" t="n">
        <v>2700</v>
      </c>
      <c r="D71" s="25" t="n">
        <v>15.4</v>
      </c>
      <c r="E71" s="26"/>
      <c r="F71" s="23" t="n">
        <v>7.47</v>
      </c>
      <c r="G71" s="24" t="n">
        <v>4500</v>
      </c>
      <c r="H71" s="25" t="n">
        <v>14.4</v>
      </c>
      <c r="I71" s="26"/>
      <c r="J71" s="23"/>
      <c r="K71" s="24"/>
      <c r="L71" s="25"/>
      <c r="M71" s="26" t="s">
        <v>16</v>
      </c>
      <c r="N71" s="23"/>
      <c r="O71" s="24"/>
      <c r="P71" s="25"/>
      <c r="Q71" s="26" t="s">
        <v>16</v>
      </c>
    </row>
    <row r="72" s="20" customFormat="true" ht="12.75" hidden="false" customHeight="false" outlineLevel="0" collapsed="false">
      <c r="A72" s="22" t="n">
        <v>39525</v>
      </c>
      <c r="B72" s="23" t="n">
        <v>8.81</v>
      </c>
      <c r="C72" s="24" t="n">
        <v>3108</v>
      </c>
      <c r="D72" s="25" t="n">
        <v>13.8</v>
      </c>
      <c r="E72" s="26"/>
      <c r="F72" s="23" t="n">
        <v>7.52</v>
      </c>
      <c r="G72" s="24" t="n">
        <v>4636</v>
      </c>
      <c r="H72" s="25" t="n">
        <v>14.1</v>
      </c>
      <c r="I72" s="26"/>
      <c r="J72" s="23"/>
      <c r="K72" s="24"/>
      <c r="L72" s="25"/>
      <c r="M72" s="26" t="s">
        <v>16</v>
      </c>
      <c r="N72" s="23"/>
      <c r="O72" s="24"/>
      <c r="P72" s="25"/>
      <c r="Q72" s="26" t="s">
        <v>16</v>
      </c>
    </row>
    <row r="73" s="20" customFormat="true" ht="12.75" hidden="false" customHeight="false" outlineLevel="0" collapsed="false">
      <c r="A73" s="22" t="n">
        <v>39546</v>
      </c>
      <c r="B73" s="23" t="n">
        <v>9.81</v>
      </c>
      <c r="C73" s="24" t="n">
        <v>2875</v>
      </c>
      <c r="D73" s="25" t="n">
        <v>14.6</v>
      </c>
      <c r="E73" s="26"/>
      <c r="F73" s="23" t="n">
        <v>7.54</v>
      </c>
      <c r="G73" s="24" t="n">
        <v>4556</v>
      </c>
      <c r="H73" s="25" t="n">
        <v>14.3</v>
      </c>
      <c r="I73" s="26"/>
      <c r="J73" s="23"/>
      <c r="K73" s="24"/>
      <c r="L73" s="25"/>
      <c r="M73" s="26" t="s">
        <v>16</v>
      </c>
      <c r="N73" s="23"/>
      <c r="O73" s="24"/>
      <c r="P73" s="25"/>
      <c r="Q73" s="26" t="s">
        <v>16</v>
      </c>
    </row>
    <row r="74" s="20" customFormat="true" ht="12.75" hidden="false" customHeight="false" outlineLevel="0" collapsed="false">
      <c r="A74" s="22" t="n">
        <v>39595</v>
      </c>
      <c r="B74" s="23" t="n">
        <v>8.9</v>
      </c>
      <c r="C74" s="24" t="n">
        <v>3668</v>
      </c>
      <c r="D74" s="25" t="n">
        <v>14.6</v>
      </c>
      <c r="E74" s="26"/>
      <c r="F74" s="23" t="n">
        <v>7.41</v>
      </c>
      <c r="G74" s="24" t="n">
        <v>5340</v>
      </c>
      <c r="H74" s="25" t="n">
        <v>13.6</v>
      </c>
      <c r="I74" s="26"/>
      <c r="J74" s="23"/>
      <c r="K74" s="24"/>
      <c r="L74" s="25"/>
      <c r="M74" s="26" t="s">
        <v>16</v>
      </c>
      <c r="N74" s="23"/>
      <c r="O74" s="24"/>
      <c r="P74" s="25"/>
      <c r="Q74" s="26" t="s">
        <v>16</v>
      </c>
    </row>
    <row r="75" s="20" customFormat="true" ht="12.75" hidden="false" customHeight="false" outlineLevel="0" collapsed="false">
      <c r="A75" s="22" t="n">
        <v>39603</v>
      </c>
      <c r="B75" s="23" t="n">
        <v>8.89</v>
      </c>
      <c r="C75" s="24" t="n">
        <v>3776</v>
      </c>
      <c r="D75" s="25" t="n">
        <v>13.9</v>
      </c>
      <c r="E75" s="26"/>
      <c r="F75" s="23"/>
      <c r="G75" s="24"/>
      <c r="H75" s="25"/>
      <c r="I75" s="26" t="s">
        <v>25</v>
      </c>
      <c r="J75" s="23"/>
      <c r="K75" s="24"/>
      <c r="L75" s="25"/>
      <c r="M75" s="26" t="s">
        <v>16</v>
      </c>
      <c r="N75" s="23"/>
      <c r="O75" s="24"/>
      <c r="P75" s="25"/>
      <c r="Q75" s="26" t="s">
        <v>16</v>
      </c>
    </row>
    <row r="76" s="20" customFormat="true" ht="12.75" hidden="false" customHeight="false" outlineLevel="0" collapsed="false">
      <c r="A76" s="22" t="n">
        <v>39618</v>
      </c>
      <c r="B76" s="23" t="n">
        <v>8.95</v>
      </c>
      <c r="C76" s="24" t="n">
        <v>2995</v>
      </c>
      <c r="D76" s="25" t="n">
        <v>15.2</v>
      </c>
      <c r="E76" s="26"/>
      <c r="F76" s="23"/>
      <c r="G76" s="24"/>
      <c r="H76" s="25"/>
      <c r="I76" s="26" t="s">
        <v>25</v>
      </c>
      <c r="J76" s="23"/>
      <c r="K76" s="24"/>
      <c r="L76" s="25"/>
      <c r="M76" s="26" t="s">
        <v>16</v>
      </c>
      <c r="N76" s="23"/>
      <c r="O76" s="24"/>
      <c r="P76" s="25"/>
      <c r="Q76" s="26" t="s">
        <v>16</v>
      </c>
    </row>
    <row r="77" s="20" customFormat="true" ht="12.75" hidden="false" customHeight="false" outlineLevel="0" collapsed="false">
      <c r="A77" s="22" t="n">
        <v>39624</v>
      </c>
      <c r="B77" s="23" t="n">
        <v>8.73</v>
      </c>
      <c r="C77" s="24" t="n">
        <v>2988</v>
      </c>
      <c r="D77" s="25" t="n">
        <v>15</v>
      </c>
      <c r="E77" s="26"/>
      <c r="F77" s="23"/>
      <c r="G77" s="24"/>
      <c r="H77" s="25"/>
      <c r="I77" s="26" t="s">
        <v>25</v>
      </c>
      <c r="J77" s="23"/>
      <c r="K77" s="24"/>
      <c r="L77" s="25"/>
      <c r="M77" s="26" t="s">
        <v>16</v>
      </c>
      <c r="N77" s="23"/>
      <c r="O77" s="24"/>
      <c r="P77" s="25"/>
      <c r="Q77" s="26" t="s">
        <v>16</v>
      </c>
    </row>
    <row r="78" s="20" customFormat="true" ht="12.75" hidden="false" customHeight="false" outlineLevel="0" collapsed="false">
      <c r="A78" s="22" t="n">
        <v>39637</v>
      </c>
      <c r="B78" s="23" t="n">
        <v>8.54</v>
      </c>
      <c r="C78" s="24" t="n">
        <v>3107</v>
      </c>
      <c r="D78" s="25" t="n">
        <v>13.4</v>
      </c>
      <c r="E78" s="26"/>
      <c r="F78" s="23"/>
      <c r="G78" s="24"/>
      <c r="H78" s="25"/>
      <c r="I78" s="26" t="s">
        <v>25</v>
      </c>
      <c r="J78" s="23"/>
      <c r="K78" s="24"/>
      <c r="L78" s="25"/>
      <c r="M78" s="26" t="s">
        <v>16</v>
      </c>
      <c r="N78" s="23"/>
      <c r="O78" s="24"/>
      <c r="P78" s="25"/>
      <c r="Q78" s="26" t="s">
        <v>16</v>
      </c>
    </row>
    <row r="79" s="20" customFormat="true" ht="12.75" hidden="false" customHeight="false" outlineLevel="0" collapsed="false">
      <c r="A79" s="22" t="n">
        <v>39647</v>
      </c>
      <c r="B79" s="23" t="n">
        <v>8.85</v>
      </c>
      <c r="C79" s="24" t="n">
        <v>2184</v>
      </c>
      <c r="D79" s="25" t="n">
        <v>14.5</v>
      </c>
      <c r="E79" s="26"/>
      <c r="F79" s="23" t="n">
        <v>7.83</v>
      </c>
      <c r="G79" s="24" t="n">
        <v>5800</v>
      </c>
      <c r="H79" s="25" t="n">
        <v>13.6</v>
      </c>
      <c r="I79" s="26"/>
      <c r="J79" s="23"/>
      <c r="K79" s="24"/>
      <c r="L79" s="25"/>
      <c r="M79" s="26" t="s">
        <v>16</v>
      </c>
      <c r="N79" s="23"/>
      <c r="O79" s="24"/>
      <c r="P79" s="25"/>
      <c r="Q79" s="26" t="s">
        <v>16</v>
      </c>
    </row>
    <row r="80" s="20" customFormat="true" ht="12.75" hidden="false" customHeight="false" outlineLevel="0" collapsed="false">
      <c r="A80" s="22" t="n">
        <v>39655</v>
      </c>
      <c r="B80" s="23" t="n">
        <v>8.6</v>
      </c>
      <c r="C80" s="24" t="n">
        <v>2572</v>
      </c>
      <c r="D80" s="25" t="n">
        <v>14.4</v>
      </c>
      <c r="E80" s="26"/>
      <c r="F80" s="23" t="n">
        <v>7.72</v>
      </c>
      <c r="G80" s="24" t="n">
        <v>5610</v>
      </c>
      <c r="H80" s="25" t="n">
        <v>13.7</v>
      </c>
      <c r="I80" s="26"/>
      <c r="J80" s="23"/>
      <c r="K80" s="24"/>
      <c r="L80" s="25"/>
      <c r="M80" s="26" t="s">
        <v>16</v>
      </c>
      <c r="N80" s="23"/>
      <c r="O80" s="24"/>
      <c r="P80" s="25"/>
      <c r="Q80" s="26" t="s">
        <v>16</v>
      </c>
    </row>
    <row r="81" s="20" customFormat="true" ht="12.75" hidden="false" customHeight="false" outlineLevel="0" collapsed="false">
      <c r="A81" s="22" t="n">
        <v>39661</v>
      </c>
      <c r="B81" s="23" t="n">
        <v>8.11</v>
      </c>
      <c r="C81" s="24" t="n">
        <v>2852</v>
      </c>
      <c r="D81" s="25" t="n">
        <v>14.9</v>
      </c>
      <c r="E81" s="26"/>
      <c r="F81" s="23" t="n">
        <v>7.7</v>
      </c>
      <c r="G81" s="24" t="n">
        <v>5640</v>
      </c>
      <c r="H81" s="25" t="n">
        <v>13.5</v>
      </c>
      <c r="I81" s="26"/>
      <c r="J81" s="23"/>
      <c r="K81" s="24"/>
      <c r="L81" s="25"/>
      <c r="M81" s="26" t="s">
        <v>16</v>
      </c>
      <c r="N81" s="23"/>
      <c r="O81" s="24"/>
      <c r="P81" s="25"/>
      <c r="Q81" s="26" t="s">
        <v>16</v>
      </c>
    </row>
    <row r="82" s="20" customFormat="true" ht="12.75" hidden="false" customHeight="false" outlineLevel="0" collapsed="false">
      <c r="A82" s="22" t="n">
        <v>39674</v>
      </c>
      <c r="B82" s="23" t="n">
        <v>8.15</v>
      </c>
      <c r="C82" s="24" t="n">
        <v>2528</v>
      </c>
      <c r="D82" s="25" t="n">
        <v>14.4</v>
      </c>
      <c r="E82" s="26"/>
      <c r="F82" s="23" t="n">
        <v>7.65</v>
      </c>
      <c r="G82" s="24" t="n">
        <v>5264</v>
      </c>
      <c r="H82" s="25" t="n">
        <v>13.4</v>
      </c>
      <c r="I82" s="26"/>
      <c r="J82" s="23"/>
      <c r="K82" s="24"/>
      <c r="L82" s="25"/>
      <c r="M82" s="26" t="s">
        <v>16</v>
      </c>
      <c r="N82" s="23"/>
      <c r="O82" s="24"/>
      <c r="P82" s="25"/>
      <c r="Q82" s="26" t="s">
        <v>16</v>
      </c>
    </row>
    <row r="83" s="20" customFormat="true" ht="12.75" hidden="false" customHeight="false" outlineLevel="0" collapsed="false">
      <c r="A83" s="22" t="n">
        <v>39688</v>
      </c>
      <c r="B83" s="23" t="n">
        <v>8.82</v>
      </c>
      <c r="C83" s="24" t="n">
        <v>2679</v>
      </c>
      <c r="D83" s="25" t="n">
        <v>14.6</v>
      </c>
      <c r="E83" s="26"/>
      <c r="F83" s="23" t="n">
        <v>7.76</v>
      </c>
      <c r="G83" s="24" t="n">
        <v>5187</v>
      </c>
      <c r="H83" s="25" t="n">
        <v>13.6</v>
      </c>
      <c r="I83" s="26"/>
      <c r="J83" s="23"/>
      <c r="K83" s="24"/>
      <c r="L83" s="25"/>
      <c r="M83" s="26" t="s">
        <v>16</v>
      </c>
      <c r="N83" s="23"/>
      <c r="O83" s="24"/>
      <c r="P83" s="25"/>
      <c r="Q83" s="26" t="s">
        <v>16</v>
      </c>
    </row>
    <row r="84" s="20" customFormat="true" ht="12.75" hidden="false" customHeight="false" outlineLevel="0" collapsed="false">
      <c r="A84" s="22" t="n">
        <v>39704</v>
      </c>
      <c r="B84" s="23" t="n">
        <v>7.75</v>
      </c>
      <c r="C84" s="24" t="n">
        <v>2650</v>
      </c>
      <c r="D84" s="25" t="n">
        <v>14.6</v>
      </c>
      <c r="E84" s="26"/>
      <c r="F84" s="23" t="n">
        <v>7.71</v>
      </c>
      <c r="G84" s="24" t="n">
        <v>5201</v>
      </c>
      <c r="H84" s="25" t="n">
        <v>13.8</v>
      </c>
      <c r="I84" s="26"/>
      <c r="J84" s="23"/>
      <c r="K84" s="24"/>
      <c r="L84" s="25"/>
      <c r="M84" s="26" t="s">
        <v>16</v>
      </c>
      <c r="N84" s="23"/>
      <c r="O84" s="24"/>
      <c r="P84" s="25"/>
      <c r="Q84" s="26" t="s">
        <v>16</v>
      </c>
    </row>
    <row r="85" s="20" customFormat="true" ht="12.75" hidden="false" customHeight="false" outlineLevel="0" collapsed="false">
      <c r="A85" s="22" t="n">
        <v>39746</v>
      </c>
      <c r="B85" s="23" t="n">
        <v>8.14</v>
      </c>
      <c r="C85" s="24" t="n">
        <v>2661</v>
      </c>
      <c r="D85" s="25" t="n">
        <v>14.9</v>
      </c>
      <c r="E85" s="26"/>
      <c r="F85" s="23" t="n">
        <v>7.8</v>
      </c>
      <c r="G85" s="24" t="n">
        <v>5226</v>
      </c>
      <c r="H85" s="25" t="n">
        <v>13.5</v>
      </c>
      <c r="I85" s="26"/>
      <c r="J85" s="23"/>
      <c r="K85" s="24"/>
      <c r="L85" s="25"/>
      <c r="M85" s="26" t="s">
        <v>16</v>
      </c>
      <c r="N85" s="23"/>
      <c r="O85" s="24"/>
      <c r="P85" s="25"/>
      <c r="Q85" s="26" t="s">
        <v>16</v>
      </c>
    </row>
    <row r="86" s="20" customFormat="true" ht="12.75" hidden="false" customHeight="false" outlineLevel="0" collapsed="false">
      <c r="A86" s="22" t="n">
        <v>39772</v>
      </c>
      <c r="B86" s="23" t="n">
        <v>8</v>
      </c>
      <c r="C86" s="24" t="n">
        <v>1767</v>
      </c>
      <c r="D86" s="25" t="n">
        <v>14.8</v>
      </c>
      <c r="E86" s="26"/>
      <c r="F86" s="23"/>
      <c r="G86" s="24"/>
      <c r="H86" s="25"/>
      <c r="I86" s="26" t="s">
        <v>25</v>
      </c>
      <c r="J86" s="23"/>
      <c r="K86" s="24"/>
      <c r="L86" s="25"/>
      <c r="M86" s="26" t="s">
        <v>16</v>
      </c>
      <c r="N86" s="23"/>
      <c r="O86" s="24"/>
      <c r="P86" s="25"/>
      <c r="Q86" s="26" t="s">
        <v>16</v>
      </c>
    </row>
    <row r="87" s="20" customFormat="true" ht="12.75" hidden="false" customHeight="false" outlineLevel="0" collapsed="false">
      <c r="A87" s="22" t="n">
        <v>39811</v>
      </c>
      <c r="B87" s="27" t="n">
        <v>8.21</v>
      </c>
      <c r="C87" s="28" t="n">
        <v>1946</v>
      </c>
      <c r="D87" s="29" t="n">
        <v>14.9</v>
      </c>
      <c r="E87" s="30"/>
      <c r="F87" s="27"/>
      <c r="G87" s="28"/>
      <c r="H87" s="29"/>
      <c r="I87" s="30" t="s">
        <v>25</v>
      </c>
      <c r="J87" s="27"/>
      <c r="K87" s="28"/>
      <c r="L87" s="29"/>
      <c r="M87" s="30" t="s">
        <v>16</v>
      </c>
      <c r="N87" s="27"/>
      <c r="O87" s="28"/>
      <c r="P87" s="29"/>
      <c r="Q87" s="30" t="s">
        <v>16</v>
      </c>
    </row>
    <row r="88" s="20" customFormat="true" ht="12.75" hidden="false" customHeight="false" outlineLevel="0" collapsed="false">
      <c r="A88" s="22" t="n">
        <v>39842</v>
      </c>
      <c r="B88" s="23" t="n">
        <v>8.2</v>
      </c>
      <c r="C88" s="24" t="n">
        <v>1933</v>
      </c>
      <c r="D88" s="25" t="n">
        <v>14.3</v>
      </c>
      <c r="E88" s="26"/>
      <c r="F88" s="23"/>
      <c r="G88" s="24"/>
      <c r="H88" s="25"/>
      <c r="I88" s="26" t="s">
        <v>25</v>
      </c>
      <c r="J88" s="23"/>
      <c r="K88" s="24"/>
      <c r="L88" s="25"/>
      <c r="M88" s="26" t="s">
        <v>16</v>
      </c>
      <c r="N88" s="23"/>
      <c r="O88" s="24"/>
      <c r="P88" s="25"/>
      <c r="Q88" s="26" t="s">
        <v>16</v>
      </c>
    </row>
    <row r="89" s="20" customFormat="true" ht="12.75" hidden="false" customHeight="false" outlineLevel="0" collapsed="false">
      <c r="A89" s="22" t="n">
        <v>39870</v>
      </c>
      <c r="B89" s="23" t="n">
        <v>7.9</v>
      </c>
      <c r="C89" s="24" t="n">
        <v>1931</v>
      </c>
      <c r="D89" s="25" t="n">
        <v>14.1</v>
      </c>
      <c r="E89" s="26"/>
      <c r="F89" s="23"/>
      <c r="G89" s="24"/>
      <c r="H89" s="25"/>
      <c r="I89" s="26" t="s">
        <v>25</v>
      </c>
      <c r="J89" s="23"/>
      <c r="K89" s="24"/>
      <c r="L89" s="25"/>
      <c r="M89" s="26" t="s">
        <v>16</v>
      </c>
      <c r="N89" s="23"/>
      <c r="O89" s="24"/>
      <c r="P89" s="25"/>
      <c r="Q89" s="26" t="s">
        <v>16</v>
      </c>
    </row>
    <row r="90" s="20" customFormat="true" ht="13.5" hidden="false" customHeight="false" outlineLevel="0" collapsed="false">
      <c r="A90" s="61" t="n">
        <v>39898</v>
      </c>
      <c r="B90" s="62" t="n">
        <v>8.5</v>
      </c>
      <c r="C90" s="63" t="n">
        <v>2200</v>
      </c>
      <c r="D90" s="64" t="n">
        <v>14.5</v>
      </c>
      <c r="E90" s="65"/>
      <c r="F90" s="62"/>
      <c r="G90" s="63"/>
      <c r="H90" s="64"/>
      <c r="I90" s="65" t="s">
        <v>25</v>
      </c>
      <c r="J90" s="62"/>
      <c r="K90" s="63"/>
      <c r="L90" s="64"/>
      <c r="M90" s="65" t="s">
        <v>16</v>
      </c>
      <c r="N90" s="62"/>
      <c r="O90" s="63"/>
      <c r="P90" s="64"/>
      <c r="Q90" s="65" t="s">
        <v>16</v>
      </c>
    </row>
    <row r="91" s="20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s="20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s="20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s="20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s="20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s="20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s="20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s="20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s="20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s="20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s="20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s="20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s="20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s="20" customFormat="tru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s="20" customFormat="tru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s="20" customFormat="tru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s="20" customFormat="tru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s="20" customFormat="true" ht="12.75" hidden="false" customHeight="false" outlineLevel="0" collapsed="false">
      <c r="A108" s="45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s="20" customFormat="true" ht="12.75" hidden="false" customHeight="false" outlineLevel="0" collapsed="false">
      <c r="A109" s="45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s="20" customFormat="true" ht="12.75" hidden="false" customHeight="false" outlineLevel="0" collapsed="false">
      <c r="A110" s="45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s="20" customFormat="true" ht="12.75" hidden="false" customHeight="false" outlineLevel="0" collapsed="false">
      <c r="A111" s="45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s="20" customFormat="true" ht="12.75" hidden="false" customHeight="false" outlineLevel="0" collapsed="false">
      <c r="A112" s="45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s="20" customFormat="true" ht="12.75" hidden="false" customHeight="false" outlineLevel="0" collapsed="false">
      <c r="A113" s="45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s="20" customFormat="true" ht="12.75" hidden="false" customHeight="false" outlineLevel="0" collapsed="false">
      <c r="A114" s="45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s="20" customFormat="true" ht="12.75" hidden="false" customHeight="false" outlineLevel="0" collapsed="false">
      <c r="A115" s="45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s="20" customFormat="true" ht="12.75" hidden="false" customHeight="false" outlineLevel="0" collapsed="false">
      <c r="A116" s="45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s="20" customFormat="true" ht="12.75" hidden="false" customHeight="false" outlineLevel="0" collapsed="false">
      <c r="A117" s="45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s="20" customFormat="true" ht="12.75" hidden="false" customHeight="false" outlineLevel="0" collapsed="false">
      <c r="A118" s="45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s="20" customFormat="true" ht="12.75" hidden="false" customHeight="false" outlineLevel="0" collapsed="false">
      <c r="A119" s="45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s="20" customFormat="true" ht="12.75" hidden="false" customHeight="false" outlineLevel="0" collapsed="false">
      <c r="A120" s="45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s="20" customFormat="true" ht="12.75" hidden="false" customHeight="false" outlineLevel="0" collapsed="false">
      <c r="A121" s="45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s="20" customFormat="true" ht="12.75" hidden="false" customHeight="false" outlineLevel="0" collapsed="false">
      <c r="A122" s="45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s="20" customFormat="true" ht="12.75" hidden="false" customHeight="false" outlineLevel="0" collapsed="false">
      <c r="A123" s="45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s="20" customFormat="true" ht="12.75" hidden="false" customHeight="false" outlineLevel="0" collapsed="false">
      <c r="A124" s="45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s="20" customFormat="true" ht="12.75" hidden="false" customHeight="false" outlineLevel="0" collapsed="false">
      <c r="A125" s="45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s="20" customFormat="true" ht="12.75" hidden="false" customHeight="false" outlineLevel="0" collapsed="false">
      <c r="A126" s="45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s="20" customFormat="true" ht="12.75" hidden="false" customHeight="false" outlineLevel="0" collapsed="false">
      <c r="A127" s="45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</row>
    <row r="128" s="20" customFormat="true" ht="12.75" hidden="false" customHeight="false" outlineLevel="0" collapsed="false">
      <c r="A128" s="45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</row>
    <row r="129" s="20" customFormat="true" ht="12.75" hidden="false" customHeight="false" outlineLevel="0" collapsed="false">
      <c r="A129" s="45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</row>
    <row r="130" s="20" customFormat="true" ht="12.75" hidden="false" customHeight="false" outlineLevel="0" collapsed="false">
      <c r="A130" s="45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1" s="20" customFormat="true" ht="12.75" hidden="false" customHeight="false" outlineLevel="0" collapsed="false">
      <c r="A131" s="45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</row>
    <row r="132" s="20" customFormat="true" ht="12.75" hidden="false" customHeight="false" outlineLevel="0" collapsed="false">
      <c r="A132" s="45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</row>
    <row r="133" s="20" customFormat="true" ht="12.75" hidden="false" customHeight="false" outlineLevel="0" collapsed="false">
      <c r="A133" s="45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</row>
    <row r="134" s="20" customFormat="true" ht="12.75" hidden="false" customHeight="false" outlineLevel="0" collapsed="false">
      <c r="A134" s="45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</row>
    <row r="135" s="20" customFormat="true" ht="12.75" hidden="false" customHeight="false" outlineLevel="0" collapsed="false">
      <c r="A135" s="45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s="20" customFormat="true" ht="12.75" hidden="false" customHeight="false" outlineLevel="0" collapsed="false">
      <c r="A136" s="45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</row>
    <row r="137" s="20" customFormat="true" ht="12.75" hidden="false" customHeight="false" outlineLevel="0" collapsed="false">
      <c r="A137" s="45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s="20" customFormat="true" ht="12.75" hidden="false" customHeight="false" outlineLevel="0" collapsed="false">
      <c r="A138" s="45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</row>
    <row r="139" s="20" customFormat="true" ht="12.75" hidden="false" customHeight="false" outlineLevel="0" collapsed="false">
      <c r="A139" s="45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</row>
    <row r="140" s="20" customFormat="true" ht="12.75" hidden="false" customHeight="false" outlineLevel="0" collapsed="false">
      <c r="A140" s="45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</row>
    <row r="141" s="20" customFormat="true" ht="12.75" hidden="false" customHeight="false" outlineLevel="0" collapsed="false">
      <c r="A141" s="45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</row>
    <row r="142" s="20" customFormat="true" ht="12.75" hidden="false" customHeight="false" outlineLevel="0" collapsed="false">
      <c r="A142" s="45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</row>
    <row r="143" s="20" customFormat="true" ht="12.75" hidden="false" customHeight="false" outlineLevel="0" collapsed="false">
      <c r="A143" s="45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</row>
    <row r="144" s="20" customFormat="true" ht="12.75" hidden="false" customHeight="false" outlineLevel="0" collapsed="false">
      <c r="A144" s="45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s="20" customFormat="true" ht="12.75" hidden="false" customHeight="false" outlineLevel="0" collapsed="false">
      <c r="A145" s="45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s="20" customFormat="true" ht="12.75" hidden="false" customHeight="false" outlineLevel="0" collapsed="false">
      <c r="A146" s="45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</row>
    <row r="147" s="20" customFormat="true" ht="12.75" hidden="false" customHeight="false" outlineLevel="0" collapsed="false">
      <c r="A147" s="45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</row>
    <row r="148" s="20" customFormat="true" ht="12.75" hidden="false" customHeight="false" outlineLevel="0" collapsed="false">
      <c r="A148" s="45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</row>
    <row r="149" s="20" customFormat="true" ht="12.75" hidden="false" customHeight="false" outlineLevel="0" collapsed="false">
      <c r="A149" s="45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</row>
    <row r="150" s="20" customFormat="true" ht="12.75" hidden="false" customHeight="false" outlineLevel="0" collapsed="false">
      <c r="A150" s="45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</row>
    <row r="151" s="20" customFormat="true" ht="12.75" hidden="false" customHeight="false" outlineLevel="0" collapsed="false">
      <c r="A151" s="45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s="20" customFormat="true" ht="12.75" hidden="false" customHeight="false" outlineLevel="0" collapsed="false">
      <c r="A152" s="45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</row>
    <row r="153" s="20" customFormat="true" ht="12.75" hidden="false" customHeight="false" outlineLevel="0" collapsed="false">
      <c r="A153" s="45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20" customFormat="true" ht="12.75" hidden="false" customHeight="false" outlineLevel="0" collapsed="false">
      <c r="A154" s="45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</row>
    <row r="155" s="20" customFormat="true" ht="12.75" hidden="false" customHeight="false" outlineLevel="0" collapsed="false">
      <c r="A155" s="45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</row>
    <row r="156" s="20" customFormat="true" ht="12.75" hidden="false" customHeight="false" outlineLevel="0" collapsed="false">
      <c r="A156" s="45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</row>
    <row r="157" s="20" customFormat="true" ht="12.75" hidden="false" customHeight="false" outlineLevel="0" collapsed="false">
      <c r="A157" s="45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s="20" customFormat="true" ht="12.75" hidden="false" customHeight="false" outlineLevel="0" collapsed="false">
      <c r="A158" s="45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s="20" customFormat="true" ht="12.75" hidden="false" customHeight="false" outlineLevel="0" collapsed="false">
      <c r="A159" s="45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</row>
    <row r="160" s="20" customFormat="true" ht="12.75" hidden="false" customHeight="false" outlineLevel="0" collapsed="false">
      <c r="A160" s="45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</row>
    <row r="161" s="20" customFormat="true" ht="12.75" hidden="false" customHeight="false" outlineLevel="0" collapsed="false">
      <c r="A161" s="45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</row>
    <row r="162" s="20" customFormat="true" ht="12.75" hidden="false" customHeight="false" outlineLevel="0" collapsed="false">
      <c r="A162" s="45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</row>
    <row r="163" s="20" customFormat="true" ht="12.75" hidden="false" customHeight="false" outlineLevel="0" collapsed="false">
      <c r="A163" s="45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20" customFormat="true" ht="12.75" hidden="false" customHeight="false" outlineLevel="0" collapsed="false">
      <c r="A164" s="45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</row>
    <row r="165" customFormat="false" ht="12.75" hidden="false" customHeight="false" outlineLevel="0" collapsed="false">
      <c r="A165" s="6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2.75" hidden="false" customHeight="false" outlineLevel="0" collapsed="false">
      <c r="A166" s="6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2.75" hidden="false" customHeight="false" outlineLevel="0" collapsed="false">
      <c r="A167" s="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2.75" hidden="false" customHeight="false" outlineLevel="0" collapsed="false">
      <c r="A168" s="6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2.75" hidden="false" customHeight="false" outlineLevel="0" collapsed="false">
      <c r="A169" s="6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2.75" hidden="false" customHeight="false" outlineLevel="0" collapsed="false">
      <c r="A170" s="6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2.75" hidden="false" customHeight="false" outlineLevel="0" collapsed="false">
      <c r="A171" s="6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2.75" hidden="false" customHeight="false" outlineLevel="0" collapsed="false">
      <c r="A172" s="6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2.75" hidden="false" customHeight="false" outlineLevel="0" collapsed="false">
      <c r="A173" s="6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21.42"/>
    <col collapsed="false" customWidth="true" hidden="false" outlineLevel="0" max="8" min="8" style="7" width="16.99"/>
    <col collapsed="false" customWidth="true" hidden="false" outlineLevel="0" max="9" min="9" style="0" width="17.28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4"/>
    </row>
    <row r="3" customFormat="false" ht="12.75" hidden="false" customHeight="false" outlineLevel="0" collapsed="false">
      <c r="B3" s="66"/>
      <c r="F3" s="0" t="s">
        <v>27</v>
      </c>
    </row>
    <row r="4" customFormat="false" ht="12.75" hidden="false" customHeight="false" outlineLevel="0" collapsed="false">
      <c r="C4" s="67"/>
    </row>
    <row r="5" customFormat="false" ht="13.5" hidden="false" customHeight="false" outlineLevel="0" collapsed="false">
      <c r="A5" s="68" t="s">
        <v>2</v>
      </c>
      <c r="B5" s="68" t="s">
        <v>28</v>
      </c>
      <c r="C5" s="68" t="s">
        <v>29</v>
      </c>
      <c r="D5" s="68" t="s">
        <v>30</v>
      </c>
      <c r="E5" s="69"/>
      <c r="F5" s="70"/>
      <c r="G5" s="71" t="s">
        <v>31</v>
      </c>
      <c r="H5" s="72" t="s">
        <v>32</v>
      </c>
      <c r="I5" s="72" t="s">
        <v>33</v>
      </c>
      <c r="J5" s="73" t="s">
        <v>34</v>
      </c>
    </row>
    <row r="6" customFormat="false" ht="12.75" hidden="false" customHeight="false" outlineLevel="0" collapsed="false">
      <c r="A6" s="74" t="n">
        <v>38513</v>
      </c>
      <c r="B6" s="75" t="n">
        <f aca="false">(((IF(Feet!B22=(""),0,Feet!B22))+(IF(Feet!F22=(""),0,Feet!F22))+(IF(Feet!J22=(""),0,Feet!J22))+(IF(Feet!N22=(""),0,Feet!N22)))/((IF(Feet!B22=(""),0,1))+(IF(Feet!F22=(""),0,1))+(IF(Feet!J22=(""),0,1))+(IF(Feet!N22=(""),0,1))))</f>
        <v>23.999343831925</v>
      </c>
      <c r="C6" s="75" t="n">
        <f aca="false">(((IF(Feet!C22=(""),0,Feet!C22))+(IF(Feet!G22=(""),0,Feet!G22))+(IF(Feet!K22=(""),0,Feet!K22))+(IF(Feet!O22=(""),0,Feet!O22)))/((IF(Feet!C22=(""),0,1))+(IF(Feet!G22=(""),0,1))+(IF(Feet!K22=(""),0,1))+(IF(Feet!O22=(""),0,1))))</f>
        <v>2833</v>
      </c>
      <c r="D6" s="7" t="n">
        <f aca="false">C6/1000</f>
        <v>2.833</v>
      </c>
      <c r="E6" s="7"/>
      <c r="F6" s="76" t="n">
        <v>2005</v>
      </c>
      <c r="G6" s="77" t="n">
        <f aca="false">AVERAGE(B6:B18)</f>
        <v>25.3495356348673</v>
      </c>
      <c r="H6" s="77" t="n">
        <f aca="false">MAX(Feet!$B$22:$B$34,Feet!$F$22:$F$34,Feet!$J$22:$J$23)</f>
        <v>28.5433070865</v>
      </c>
      <c r="I6" s="77" t="n">
        <f aca="false">MIN(Feet!$B$22:$B$34,Feet!$F$22:$F$34,Feet!$J$22:$J$23)</f>
        <v>17.5196850393</v>
      </c>
      <c r="J6" s="78" t="n">
        <f aca="false">STDEV(Feet!$B$22:$B$34,Feet!$F$22:$F$34,Feet!$J$22:$J$23)</f>
        <v>2.0521671269874</v>
      </c>
    </row>
    <row r="7" customFormat="false" ht="12.75" hidden="false" customHeight="false" outlineLevel="0" collapsed="false">
      <c r="A7" s="74" t="n">
        <v>38520</v>
      </c>
      <c r="B7" s="79" t="n">
        <f aca="false">(((IF(Feet!B23=(""),0,Feet!B23))+(IF(Feet!F23=(""),0,Feet!F23))+(IF(Feet!J23=(""),0,Feet!J23))+(IF(Feet!N23=(""),0,Feet!N23)))/((IF(Feet!B23=(""),0,1))+(IF(Feet!F23=(""),0,1))+(IF(Feet!J23=(""),0,1))+(IF(Feet!N23=(""),0,1))))</f>
        <v>25.1968503936</v>
      </c>
      <c r="C7" s="79" t="n">
        <f aca="false">(((IF(Feet!C23=(""),0,Feet!C23))+(IF(Feet!G23=(""),0,Feet!G23))+(IF(Feet!K23=(""),0,Feet!K23))+(IF(Feet!O23=(""),0,Feet!O23)))/((IF(Feet!C23=(""),0,1))+(IF(Feet!G23=(""),0,1))+(IF(Feet!K23=(""),0,1))+(IF(Feet!O23=(""),0,1))))</f>
        <v>2577</v>
      </c>
      <c r="D7" s="7" t="n">
        <f aca="false">C7/1000</f>
        <v>2.577</v>
      </c>
      <c r="E7" s="7"/>
      <c r="F7" s="80" t="n">
        <v>2006</v>
      </c>
      <c r="G7" s="77" t="n">
        <f aca="false">AVERAGE(B21:B23,B25:B26,B28:B36)</f>
        <v>25.3526902886125</v>
      </c>
      <c r="H7" s="77" t="n">
        <f aca="false">MAX(Feet!$B$37:$B$52,Feet!$F$37:$F$52,Feet!$J$51)</f>
        <v>29.527559055</v>
      </c>
      <c r="I7" s="77" t="n">
        <f aca="false">MIN(Feet!$B$37:$B$52,Feet!$F$37:$F$52,Feet!$J$51)</f>
        <v>18.53674540675</v>
      </c>
      <c r="J7" s="78" t="n">
        <f aca="false">STDEV(Feet!$B$37:$B$52,Feet!$F$37:$F$52,Feet!$J$51)</f>
        <v>2.50379875618372</v>
      </c>
    </row>
    <row r="8" customFormat="false" ht="12.75" hidden="false" customHeight="false" outlineLevel="0" collapsed="false">
      <c r="A8" s="74" t="n">
        <v>38527</v>
      </c>
      <c r="B8" s="79" t="n">
        <f aca="false">(((IF(Feet!B24=(""),0,Feet!B24))+(IF(Feet!F24=(""),0,Feet!F24))+(IF(Feet!J24=(""),0,Feet!J24))+(IF(Feet!N24=(""),0,Feet!N24)))/((IF(Feet!B24=(""),0,1))+(IF(Feet!F24=(""),0,1))+(IF(Feet!J24=(""),0,1))+(IF(Feet!N24=(""),0,1))))</f>
        <v>27.06692913375</v>
      </c>
      <c r="C8" s="79" t="n">
        <f aca="false">(((IF(Feet!C24=(""),0,Feet!C24))+(IF(Feet!G24=(""),0,Feet!G24))+(IF(Feet!K24=(""),0,Feet!K24))+(IF(Feet!O24=(""),0,Feet!O24)))/((IF(Feet!C24=(""),0,1))+(IF(Feet!G24=(""),0,1))+(IF(Feet!K24=(""),0,1))+(IF(Feet!O24=(""),0,1))))</f>
        <v>2630</v>
      </c>
      <c r="D8" s="7" t="n">
        <f aca="false">C8/1000</f>
        <v>2.63</v>
      </c>
      <c r="E8" s="7"/>
      <c r="F8" s="80" t="n">
        <v>2007</v>
      </c>
      <c r="G8" s="77" t="n">
        <f aca="false">AVERAGE(B38:B54)</f>
        <v>23.8793680200784</v>
      </c>
      <c r="H8" s="77" t="n">
        <f aca="false">MAX(Feet!$B$68:$B$70,Feet!$F$54:$F$70,Feet!$N$68:$N$70)</f>
        <v>27.0997375327</v>
      </c>
      <c r="I8" s="77" t="n">
        <f aca="false">MIN(Feet!$B$68:$B$70,Feet!$F$54:$F$70,Feet!$N$68:$N$70)</f>
        <v>17.55249343825</v>
      </c>
      <c r="J8" s="78" t="n">
        <f aca="false">STDEV(Feet!$B$68:$B$70,Feet!$F$54:$F$70,Feet!$N$68:$N$70)</f>
        <v>1.81151557783945</v>
      </c>
    </row>
    <row r="9" customFormat="false" ht="12.75" hidden="false" customHeight="false" outlineLevel="0" collapsed="false">
      <c r="A9" s="74" t="n">
        <v>38533</v>
      </c>
      <c r="B9" s="79" t="n">
        <f aca="false">(((IF(Feet!B25=(""),0,Feet!B25))+(IF(Feet!F25=(""),0,Feet!F25))+(IF(Feet!J25=(""),0,Feet!J25))+(IF(Feet!N25=(""),0,Feet!N25)))/((IF(Feet!B25=(""),0,1))+(IF(Feet!F25=(""),0,1))+(IF(Feet!J25=(""),0,1))+(IF(Feet!N25=(""),0,1))))</f>
        <v>25.770997375225</v>
      </c>
      <c r="C9" s="79" t="n">
        <f aca="false">(((IF(Feet!C25=(""),0,Feet!C25))+(IF(Feet!G25=(""),0,Feet!G25))+(IF(Feet!K25=(""),0,Feet!K25))+(IF(Feet!O25=(""),0,Feet!O25)))/((IF(Feet!C25=(""),0,1))+(IF(Feet!G25=(""),0,1))+(IF(Feet!K25=(""),0,1))+(IF(Feet!O25=(""),0,1))))</f>
        <v>3123</v>
      </c>
      <c r="D9" s="7" t="n">
        <f aca="false">C9/1000</f>
        <v>3.123</v>
      </c>
      <c r="E9" s="7"/>
      <c r="F9" s="80" t="n">
        <v>2008</v>
      </c>
      <c r="G9" s="77" t="n">
        <f aca="false">AVERAGE(B56:B69)</f>
        <v>27.2778402698571</v>
      </c>
      <c r="H9" s="77" t="n">
        <f aca="false">MAX(Feet!$B$72:$B$85,Feet!$F$72:$F$85)</f>
        <v>32.18503936995</v>
      </c>
      <c r="I9" s="77" t="n">
        <f aca="false">MIN(Feet!$B$72:$B$85,Feet!$F$72:$F$85)</f>
        <v>24.31102362195</v>
      </c>
      <c r="J9" s="78" t="n">
        <f aca="false">STDEV(Feet!$B$72:$B$85,Feet!$F$72:$F$85)</f>
        <v>2.06089706234552</v>
      </c>
    </row>
    <row r="10" customFormat="false" ht="12.75" hidden="false" customHeight="false" outlineLevel="0" collapsed="false">
      <c r="A10" s="74" t="n">
        <v>38541</v>
      </c>
      <c r="B10" s="79" t="n">
        <f aca="false">(Feet!B26+Feet!F26)/2</f>
        <v>26.263123359475</v>
      </c>
      <c r="C10" s="79" t="n">
        <f aca="false">(Feet!C26+Feet!G26)/2</f>
        <v>1849</v>
      </c>
      <c r="D10" s="7" t="n">
        <f aca="false">C10/1000</f>
        <v>1.849</v>
      </c>
      <c r="E10" s="7"/>
      <c r="F10" s="81" t="n">
        <v>2009</v>
      </c>
      <c r="G10" s="82" t="n">
        <f aca="false">AVERAGE(B72:B74)</f>
        <v>26.902887139</v>
      </c>
      <c r="H10" s="82" t="n">
        <f aca="false">MAX(Feet!$B$88:$B$90)</f>
        <v>27.8871391075</v>
      </c>
      <c r="I10" s="82" t="n">
        <f aca="false">MIN(Feet!$B$88:$B$90)</f>
        <v>25.9186351705</v>
      </c>
      <c r="J10" s="83" t="n">
        <f aca="false">STDEV(Feet!$B$88:$B$90)</f>
        <v>0.984251968499999</v>
      </c>
    </row>
    <row r="11" customFormat="false" ht="12.75" hidden="false" customHeight="false" outlineLevel="0" collapsed="false">
      <c r="A11" s="74" t="n">
        <v>38547</v>
      </c>
      <c r="B11" s="79" t="n">
        <f aca="false">(Feet!B27+Feet!F27)/2</f>
        <v>25.6561679789</v>
      </c>
      <c r="C11" s="79" t="n">
        <f aca="false">(Feet!C27+Feet!G27)/2</f>
        <v>3162</v>
      </c>
      <c r="D11" s="7" t="n">
        <f aca="false">C11/1000</f>
        <v>3.162</v>
      </c>
      <c r="E11" s="7"/>
    </row>
    <row r="12" customFormat="false" ht="12.75" hidden="false" customHeight="false" outlineLevel="0" collapsed="false">
      <c r="A12" s="74" t="n">
        <v>38554</v>
      </c>
      <c r="B12" s="79" t="n">
        <f aca="false">(Feet!B28+Feet!F28)/2</f>
        <v>25.3937007873</v>
      </c>
      <c r="C12" s="79" t="n">
        <f aca="false">(Feet!C28+Feet!G28)/2</f>
        <v>3797</v>
      </c>
      <c r="D12" s="7" t="n">
        <f aca="false">C12/1000</f>
        <v>3.797</v>
      </c>
      <c r="E12" s="7"/>
    </row>
    <row r="13" customFormat="false" ht="12.75" hidden="false" customHeight="false" outlineLevel="0" collapsed="false">
      <c r="A13" s="74" t="n">
        <v>38561</v>
      </c>
      <c r="B13" s="79" t="n">
        <f aca="false">(((IF(Feet!B29=(""),0,Feet!B29))+(IF(Feet!F29=(""),0,Feet!F29))+(IF(Feet!J29=(""),0,Feet!J29))+(IF(Feet!N29=(""),0,Feet!N29)))/((IF(Feet!B29=(""),0,1))+(IF(Feet!F29=(""),0,1))+(IF(Feet!J29=(""),0,1))+(IF(Feet!N29=(""),0,1))))</f>
        <v>25.09842519675</v>
      </c>
      <c r="C13" s="79" t="n">
        <f aca="false">(((IF(Feet!C29=(""),0,Feet!C29))+(IF(Feet!G29=(""),0,Feet!G29))+(IF(Feet!K29=(""),0,Feet!K29))+(IF(Feet!O29=(""),0,Feet!O29)))/((IF(Feet!C29=(""),0,1))+(IF(Feet!G29=(""),0,1))+(IF(Feet!K29=(""),0,1))+(IF(Feet!O29=(""),0,1))))</f>
        <v>3032.5</v>
      </c>
      <c r="D13" s="7" t="n">
        <f aca="false">C13/1000</f>
        <v>3.0325</v>
      </c>
      <c r="E13" s="7"/>
      <c r="F13" s="70"/>
      <c r="G13" s="71" t="s">
        <v>35</v>
      </c>
      <c r="H13" s="84" t="s">
        <v>36</v>
      </c>
      <c r="I13" s="84" t="s">
        <v>37</v>
      </c>
      <c r="J13" s="85" t="s">
        <v>34</v>
      </c>
    </row>
    <row r="14" customFormat="false" ht="12.75" hidden="false" customHeight="false" outlineLevel="0" collapsed="false">
      <c r="A14" s="74" t="n">
        <v>38567</v>
      </c>
      <c r="B14" s="79" t="n">
        <f aca="false">(((IF(Feet!B30=(""),0,Feet!B30))+(IF(Feet!F30=(""),0,Feet!F30))+(IF(Feet!J30=(""),0,Feet!J30))+(IF(Feet!N30=(""),0,Feet!N30)))/((IF(Feet!B30=(""),0,1))+(IF(Feet!F30=(""),0,1))+(IF(Feet!J30=(""),0,1))+(IF(Feet!N30=(""),0,1))))</f>
        <v>24.9999999999</v>
      </c>
      <c r="C14" s="79" t="n">
        <f aca="false">(((IF(Feet!C30=(""),0,Feet!C30))+(IF(Feet!G30=(""),0,Feet!G30))+(IF(Feet!K30=(""),0,Feet!K30))+(IF(Feet!O30=(""),0,Feet!O30)))/((IF(Feet!C30=(""),0,1))+(IF(Feet!G30=(""),0,1))+(IF(Feet!K30=(""),0,1))+(IF(Feet!O30=(""),0,1))))</f>
        <v>2441.5</v>
      </c>
      <c r="D14" s="7" t="n">
        <f aca="false">C14/1000</f>
        <v>2.4415</v>
      </c>
      <c r="E14" s="7"/>
      <c r="F14" s="86" t="n">
        <v>2005</v>
      </c>
      <c r="G14" s="77" t="n">
        <f aca="false">AVERAGE(C6:C18)</f>
        <v>2800.73076923077</v>
      </c>
      <c r="H14" s="87" t="n">
        <f aca="false">MAX(Feet!$C$22:$C$34,Feet!$G$22:$G$34,Feet!$K$22:$K$23)</f>
        <v>5040</v>
      </c>
      <c r="I14" s="87" t="n">
        <f aca="false">MIN(Feet!$C$22:$C$34,Feet!$G$22:$G$34,Feet!$K$22:$K$23)</f>
        <v>1387</v>
      </c>
      <c r="J14" s="88" t="n">
        <f aca="false">STDEV(Feet!$C$22:$C$34,Feet!$G$22:$G$34,Feet!$K$22:$K$23)</f>
        <v>993.768022825691</v>
      </c>
    </row>
    <row r="15" customFormat="false" ht="12.75" hidden="false" customHeight="false" outlineLevel="0" collapsed="false">
      <c r="A15" s="74" t="n">
        <v>38575</v>
      </c>
      <c r="B15" s="79" t="n">
        <f aca="false">(((IF(Feet!B31=(""),0,Feet!B31))+(IF(Feet!F31=(""),0,Feet!F31))+(IF(Feet!J31=(""),0,Feet!J31))+(IF(Feet!N31=(""),0,Feet!N31)))/((IF(Feet!B31=(""),0,1))+(IF(Feet!F31=(""),0,1))+(IF(Feet!J31=(""),0,1))+(IF(Feet!N31=(""),0,1))))</f>
        <v>24.96719160095</v>
      </c>
      <c r="C15" s="79" t="n">
        <f aca="false">(((IF(Feet!C31=(""),0,Feet!C31))+(IF(Feet!G31=(""),0,Feet!G31))+(IF(Feet!K31=(""),0,Feet!K31))+(IF(Feet!O31=(""),0,Feet!O31)))/((IF(Feet!C31=(""),0,1))+(IF(Feet!G31=(""),0,1))+(IF(Feet!K31=(""),0,1))+(IF(Feet!O31=(""),0,1))))</f>
        <v>2946.5</v>
      </c>
      <c r="D15" s="7" t="n">
        <f aca="false">C15/1000</f>
        <v>2.9465</v>
      </c>
      <c r="E15" s="7"/>
      <c r="F15" s="12" t="n">
        <v>2006</v>
      </c>
      <c r="G15" s="77" t="n">
        <f aca="false">AVERAGE(C21:C23,C25:C26,C28:C36)</f>
        <v>3326.94047619048</v>
      </c>
      <c r="H15" s="87" t="n">
        <f aca="false">MAX(Feet!$C$37:$C$52,Feet!$G$37:$G$52,Feet!$K$51)</f>
        <v>4700</v>
      </c>
      <c r="I15" s="87" t="n">
        <f aca="false">MIN(Feet!$C$37:$C$52,Feet!$G$37:$G$52,Feet!$K$51)</f>
        <v>1444</v>
      </c>
      <c r="J15" s="88" t="n">
        <f aca="false">STDEV(Feet!$C$37:$C$52,Feet!$G$37:$G$52,Feet!$K$51)</f>
        <v>1040.34156987529</v>
      </c>
    </row>
    <row r="16" customFormat="false" ht="12.75" hidden="false" customHeight="false" outlineLevel="0" collapsed="false">
      <c r="A16" s="74" t="n">
        <v>38581</v>
      </c>
      <c r="B16" s="79" t="n">
        <f aca="false">(((IF(Feet!B32=(""),0,Feet!B32))+(IF(Feet!F32=(""),0,Feet!F32))+(IF(Feet!J32=(""),0,Feet!J32))+(IF(Feet!N32=(""),0,Feet!N32)))/((IF(Feet!B32=(""),0,1))+(IF(Feet!F32=(""),0,1))+(IF(Feet!J32=(""),0,1))+(IF(Feet!N32=(""),0,1))))</f>
        <v>25.16404199465</v>
      </c>
      <c r="C16" s="79" t="n">
        <f aca="false">(((IF(Feet!C32=(""),0,Feet!C32))+(IF(Feet!G32=(""),0,Feet!G32))+(IF(Feet!K32=(""),0,Feet!K32))+(IF(Feet!O32=(""),0,Feet!O32)))/((IF(Feet!C32=(""),0,1))+(IF(Feet!G32=(""),0,1))+(IF(Feet!K32=(""),0,1))+(IF(Feet!O32=(""),0,1))))</f>
        <v>2713.5</v>
      </c>
      <c r="D16" s="7" t="n">
        <f aca="false">C16/1000</f>
        <v>2.7135</v>
      </c>
      <c r="E16" s="7"/>
      <c r="F16" s="12" t="n">
        <v>2007</v>
      </c>
      <c r="G16" s="77" t="n">
        <f aca="false">AVERAGE(C38:C54)</f>
        <v>3101.94117647059</v>
      </c>
      <c r="H16" s="87" t="n">
        <f aca="false">MAX(Feet!$G$54:$G$70,Feet!$O$68:$O$70,Feet!$C$68:$C$70)</f>
        <v>4474</v>
      </c>
      <c r="I16" s="87" t="n">
        <f aca="false">MIN(Feet!$G$54:$G$70,Feet!$O$68:$O$70,Feet!$C$68:$C$70)</f>
        <v>1300</v>
      </c>
      <c r="J16" s="88" t="n">
        <f aca="false">STDEV(Feet!$G$54:$G$70,Feet!$O$68:$O$70,Feet!$C$68:$C$70)</f>
        <v>892.860500592218</v>
      </c>
    </row>
    <row r="17" customFormat="false" ht="12.75" hidden="false" customHeight="false" outlineLevel="0" collapsed="false">
      <c r="A17" s="74" t="n">
        <v>38589</v>
      </c>
      <c r="B17" s="79" t="n">
        <f aca="false">(((IF(Feet!B33=(""),0,Feet!B33))+(IF(Feet!F33=(""),0,Feet!F33))+(IF(Feet!J33=(""),0,Feet!J33))+(IF(Feet!N33=(""),0,Feet!N33)))/((IF(Feet!B33=(""),0,1))+(IF(Feet!F33=(""),0,1))+(IF(Feet!J33=(""),0,1))+(IF(Feet!N33=(""),0,1))))</f>
        <v>25.016404199375</v>
      </c>
      <c r="C17" s="79" t="n">
        <f aca="false">(((IF(Feet!C33=(""),0,Feet!C33))+(IF(Feet!G33=(""),0,Feet!G33))+(IF(Feet!K33=(""),0,Feet!K33))+(IF(Feet!O33=(""),0,Feet!O33)))/((IF(Feet!C33=(""),0,1))+(IF(Feet!G33=(""),0,1))+(IF(Feet!K33=(""),0,1))+(IF(Feet!O33=(""),0,1))))</f>
        <v>2674</v>
      </c>
      <c r="D17" s="7" t="n">
        <f aca="false">C17/1000</f>
        <v>2.674</v>
      </c>
      <c r="E17" s="7"/>
      <c r="F17" s="89" t="n">
        <v>2008</v>
      </c>
      <c r="G17" s="82" t="n">
        <f aca="false">AVERAGE(C56:C69)</f>
        <v>3784.60714285714</v>
      </c>
      <c r="H17" s="90" t="n">
        <f aca="false">MAX(Feet!$C$72:$C$85,Feet!$G$72:$G$85)</f>
        <v>5800</v>
      </c>
      <c r="I17" s="90" t="n">
        <f aca="false">MIN(Feet!$C$72:$C$85,Feet!$G$72:$G$85)</f>
        <v>2184</v>
      </c>
      <c r="J17" s="91" t="n">
        <f aca="false">STDEV(Feet!$C$72:$C$85,Feet!$G$72:$G$85)</f>
        <v>1248.80602034474</v>
      </c>
    </row>
    <row r="18" customFormat="false" ht="12.75" hidden="false" customHeight="false" outlineLevel="0" collapsed="false">
      <c r="A18" s="74" t="n">
        <v>38632</v>
      </c>
      <c r="B18" s="79" t="n">
        <f aca="false">(((IF(Feet!B34=(""),0,Feet!B34))+(IF(Feet!F34=(""),0,Feet!F34))+(IF(Feet!J34=(""),0,Feet!J34))+(IF(Feet!N34=(""),0,Feet!N34)))/((IF(Feet!B34=(""),0,1))+(IF(Feet!F34=(""),0,1))+(IF(Feet!J34=(""),0,1))+(IF(Feet!N34=(""),0,1))))</f>
        <v>24.950787401475</v>
      </c>
      <c r="C18" s="79" t="n">
        <f aca="false">(((IF(Feet!C34=(""),0,Feet!C34))+(IF(Feet!G34=(""),0,Feet!G34))+(IF(Feet!K34=(""),0,Feet!K34))+(IF(Feet!O34=(""),0,Feet!O34)))/((IF(Feet!C34=(""),0,1))+(IF(Feet!G34=(""),0,1))+(IF(Feet!K34=(""),0,1))+(IF(Feet!O34=(""),0,1))))</f>
        <v>2630.5</v>
      </c>
      <c r="D18" s="7" t="n">
        <f aca="false">C18/1000</f>
        <v>2.6305</v>
      </c>
      <c r="E18" s="7"/>
    </row>
    <row r="19" customFormat="false" ht="15" hidden="false" customHeight="false" outlineLevel="0" collapsed="false">
      <c r="A19" s="74" t="n">
        <v>38742</v>
      </c>
      <c r="B19" s="92" t="n">
        <f aca="false">(((IF(Feet!B35=(""),0,Feet!B35))+(IF(Feet!F35=(""),0,Feet!F35))+(IF(Feet!J35=(""),0,Feet!J35))+(IF(Feet!N35=(""),0,Feet!N35)))/((IF(Feet!B35=(""),0,1))+(IF(Feet!F35=(""),0,1))+(IF(Feet!J35=(""),0,1))+(IF(Feet!N35=(""),0,1))))</f>
        <v>25.88582677155</v>
      </c>
      <c r="C19" s="92" t="n">
        <f aca="false">(((IF(Feet!C35=(""),0,Feet!C35))+(IF(Feet!G35=(""),0,Feet!G35))+(IF(Feet!K35=(""),0,Feet!K35))+(IF(Feet!O35=(""),0,Feet!O35)))/((IF(Feet!C35=(""),0,1))+(IF(Feet!G35=(""),0,1))+(IF(Feet!K35=(""),0,1))+(IF(Feet!O35=(""),0,1))))</f>
        <v>2939.5</v>
      </c>
      <c r="D19" s="7" t="n">
        <f aca="false">C19/1000</f>
        <v>2.9395</v>
      </c>
      <c r="E19" s="7"/>
    </row>
    <row r="20" customFormat="false" ht="15" hidden="false" customHeight="false" outlineLevel="0" collapsed="false">
      <c r="A20" s="74" t="n">
        <v>38779</v>
      </c>
      <c r="B20" s="92" t="n">
        <f aca="false">(((IF(Feet!B36=(""),0,Feet!B36))+(IF(Feet!F36=(""),0,Feet!F36))+(IF(Feet!J36=(""),0,Feet!J36))+(IF(Feet!N36=(""),0,Feet!N36)))/((IF(Feet!B36=(""),0,1))+(IF(Feet!F36=(""),0,1))+(IF(Feet!J36=(""),0,1))+(IF(Feet!N36=(""),0,1))))</f>
        <v>25.639763779425</v>
      </c>
      <c r="C20" s="92" t="n">
        <f aca="false">(((IF(Feet!C36=(""),0,Feet!C36))+(IF(Feet!G36=(""),0,Feet!G36))+(IF(Feet!K36=(""),0,Feet!K36))+(IF(Feet!O36=(""),0,Feet!O36)))/((IF(Feet!C36=(""),0,1))+(IF(Feet!G36=(""),0,1))+(IF(Feet!K36=(""),0,1))+(IF(Feet!O36=(""),0,1))))</f>
        <v>2807</v>
      </c>
      <c r="D20" s="7" t="n">
        <f aca="false">C20/1000</f>
        <v>2.807</v>
      </c>
      <c r="E20" s="7"/>
    </row>
    <row r="21" customFormat="false" ht="15" hidden="false" customHeight="false" outlineLevel="0" collapsed="false">
      <c r="A21" s="74" t="n">
        <v>38829</v>
      </c>
      <c r="B21" s="79" t="n">
        <f aca="false">(((IF(Feet!B37=(""),0,Feet!B37))+(IF(Feet!F37=(""),0,Feet!F37))+(IF(Feet!J37=(""),0,Feet!J37))+(IF(Feet!N37=(""),0,Feet!N37)))/((IF(Feet!B37=(""),0,1))+(IF(Feet!F37=(""),0,1))+(IF(Feet!J37=(""),0,1))+(IF(Feet!N37=(""),0,1))))</f>
        <v>27.083333333225</v>
      </c>
      <c r="C21" s="79" t="n">
        <f aca="false">(((IF(Feet!C37=(""),0,Feet!C37))+(IF(Feet!G37=(""),0,Feet!G37))+(IF(Feet!K37=(""),0,Feet!K37))+(IF(Feet!O37=(""),0,Feet!O37)))/((IF(Feet!C37=(""),0,1))+(IF(Feet!G37=(""),0,1))+(IF(Feet!K37=(""),0,1))+(IF(Feet!O37=(""),0,1))))</f>
        <v>3227</v>
      </c>
      <c r="D21" s="7" t="n">
        <f aca="false">C21/1000</f>
        <v>3.227</v>
      </c>
      <c r="E21" s="7"/>
      <c r="G21" s="93" t="s">
        <v>38</v>
      </c>
    </row>
    <row r="22" customFormat="false" ht="12.75" hidden="false" customHeight="false" outlineLevel="0" collapsed="false">
      <c r="A22" s="74" t="n">
        <v>38861</v>
      </c>
      <c r="B22" s="79" t="n">
        <f aca="false">(((IF(Feet!B38=(""),0,Feet!B38))+(IF(Feet!F38=(""),0,Feet!F38))+(IF(Feet!J38=(""),0,Feet!J38))+(IF(Feet!N38=(""),0,Feet!N38)))/((IF(Feet!B38=(""),0,1))+(IF(Feet!F38=(""),0,1))+(IF(Feet!J38=(""),0,1))+(IF(Feet!N38=(""),0,1))))</f>
        <v>22.14566929125</v>
      </c>
      <c r="C22" s="79" t="n">
        <f aca="false">(((IF(Feet!C38=(""),0,Feet!C38))+(IF(Feet!G38=(""),0,Feet!G38))+(IF(Feet!K38=(""),0,Feet!K38))+(IF(Feet!O38=(""),0,Feet!O38)))/((IF(Feet!C38=(""),0,1))+(IF(Feet!G38=(""),0,1))+(IF(Feet!K38=(""),0,1))+(IF(Feet!O38=(""),0,1))))</f>
        <v>3239</v>
      </c>
      <c r="D22" s="7" t="n">
        <f aca="false">C22/1000</f>
        <v>3.239</v>
      </c>
      <c r="E22" s="7"/>
    </row>
    <row r="23" customFormat="false" ht="12.75" hidden="false" customHeight="false" outlineLevel="0" collapsed="false">
      <c r="A23" s="74" t="n">
        <v>38869</v>
      </c>
      <c r="B23" s="79" t="n">
        <f aca="false">(((IF(Feet!B39=(""),0,Feet!B39))+(IF(Feet!F39=(""),0,Feet!F39))+(IF(Feet!J39=(""),0,Feet!J39))+(IF(Feet!N39=(""),0,Feet!N39)))/((IF(Feet!B39=(""),0,1))+(IF(Feet!F39=(""),0,1))+(IF(Feet!J39=(""),0,1))+(IF(Feet!N39=(""),0,1))))</f>
        <v>22.391732283375</v>
      </c>
      <c r="C23" s="79" t="n">
        <f aca="false">(((IF(Feet!C39=(""),0,Feet!C39))+(IF(Feet!G39=(""),0,Feet!G39))+(IF(Feet!K39=(""),0,Feet!K39))+(IF(Feet!O39=(""),0,Feet!O39)))/((IF(Feet!C39=(""),0,1))+(IF(Feet!G39=(""),0,1))+(IF(Feet!K39=(""),0,1))+(IF(Feet!O39=(""),0,1))))</f>
        <v>2943.5</v>
      </c>
      <c r="D23" s="7" t="n">
        <f aca="false">C23/1000</f>
        <v>2.9435</v>
      </c>
      <c r="E23" s="7"/>
    </row>
    <row r="24" customFormat="false" ht="12.75" hidden="false" customHeight="false" outlineLevel="0" collapsed="false">
      <c r="A24" s="74" t="n">
        <v>38878</v>
      </c>
      <c r="B24" s="46" t="s">
        <v>39</v>
      </c>
      <c r="C24" s="46" t="s">
        <v>39</v>
      </c>
      <c r="D24" s="7" t="e">
        <f aca="false">C24/1000</f>
        <v>#VALUE!</v>
      </c>
      <c r="E24" s="7"/>
    </row>
    <row r="25" customFormat="false" ht="12.75" hidden="false" customHeight="false" outlineLevel="0" collapsed="false">
      <c r="A25" s="74" t="n">
        <v>38883</v>
      </c>
      <c r="B25" s="79" t="n">
        <f aca="false">(((IF(Feet!B41=(""),0,Feet!B41))+(IF(Feet!F41=(""),0,Feet!F41))+(IF(Feet!J41=(""),0,Feet!J41))+(IF(Feet!N41=(""),0,Feet!N41)))/((IF(Feet!B41=(""),0,1))+(IF(Feet!F41=(""),0,1))+(IF(Feet!J41=(""),0,1))+(IF(Feet!N41=(""),0,1))))</f>
        <v>26.558398950025</v>
      </c>
      <c r="C25" s="79" t="n">
        <f aca="false">(((IF(Feet!C41=(""),0,Feet!C41))+(IF(Feet!G41=(""),0,Feet!G41))+(IF(Feet!K41=(""),0,Feet!K41))+(IF(Feet!O41=(""),0,Feet!O41)))/((IF(Feet!C41=(""),0,1))+(IF(Feet!G41=(""),0,1))+(IF(Feet!K41=(""),0,1))+(IF(Feet!O41=(""),0,1))))</f>
        <v>4496.5</v>
      </c>
      <c r="D25" s="7" t="n">
        <f aca="false">C25/1000</f>
        <v>4.4965</v>
      </c>
      <c r="E25" s="7"/>
    </row>
    <row r="26" customFormat="false" ht="12.75" hidden="false" customHeight="false" outlineLevel="0" collapsed="false">
      <c r="A26" s="74" t="n">
        <v>38890</v>
      </c>
      <c r="B26" s="79" t="n">
        <f aca="false">(((IF(Feet!B42=(""),0,Feet!B42))+(IF(Feet!F42=(""),0,Feet!F42))+(IF(Feet!J42=(""),0,Feet!J42))+(IF(Feet!N42=(""),0,Feet!N42)))/((IF(Feet!B42=(""),0,1))+(IF(Feet!F42=(""),0,1))+(IF(Feet!J42=(""),0,1))+(IF(Feet!N42=(""),0,1))))</f>
        <v>26.886482939525</v>
      </c>
      <c r="C26" s="79" t="n">
        <f aca="false">(((IF(Feet!C42=(""),0,Feet!C42))+(IF(Feet!G42=(""),0,Feet!G42))+(IF(Feet!K42=(""),0,Feet!K42))+(IF(Feet!O42=(""),0,Feet!O42)))/((IF(Feet!C42=(""),0,1))+(IF(Feet!G42=(""),0,1))+(IF(Feet!K42=(""),0,1))+(IF(Feet!O42=(""),0,1))))</f>
        <v>3358.5</v>
      </c>
      <c r="D26" s="7" t="n">
        <f aca="false">C26/1000</f>
        <v>3.3585</v>
      </c>
      <c r="E26" s="7"/>
    </row>
    <row r="27" customFormat="false" ht="12.75" hidden="false" customHeight="false" outlineLevel="0" collapsed="false">
      <c r="A27" s="74" t="n">
        <v>38897</v>
      </c>
      <c r="B27" s="46" t="s">
        <v>39</v>
      </c>
      <c r="C27" s="46" t="s">
        <v>39</v>
      </c>
      <c r="D27" s="7" t="e">
        <f aca="false">C27/1000</f>
        <v>#VALUE!</v>
      </c>
      <c r="E27" s="7"/>
    </row>
    <row r="28" customFormat="false" ht="12.75" hidden="false" customHeight="false" outlineLevel="0" collapsed="false">
      <c r="A28" s="74" t="n">
        <v>38905</v>
      </c>
      <c r="B28" s="79" t="n">
        <f aca="false">(((IF(Feet!B44=(""),0,Feet!B44))+(IF(Feet!F44=(""),0,Feet!F44))+(IF(Feet!J44=(""),0,Feet!J44))+(IF(Feet!N44=(""),0,Feet!N44)))/((IF(Feet!B44=(""),0,1))+(IF(Feet!F44=(""),0,1))+(IF(Feet!J44=(""),0,1))+(IF(Feet!N44=(""),0,1))))</f>
        <v>24.8687664041</v>
      </c>
      <c r="C28" s="79" t="n">
        <f aca="false">(((IF(Feet!C44=(""),0,Feet!C44))+(IF(Feet!G44=(""),0,Feet!G44))+(IF(Feet!K44=(""),0,Feet!K44))+(IF(Feet!O44=(""),0,Feet!O44)))/((IF(Feet!C44=(""),0,1))+(IF(Feet!G44=(""),0,1))+(IF(Feet!K44=(""),0,1))+(IF(Feet!O44=(""),0,1))))</f>
        <v>2417</v>
      </c>
      <c r="D28" s="7" t="n">
        <f aca="false">C28/1000</f>
        <v>2.417</v>
      </c>
      <c r="E28" s="7"/>
    </row>
    <row r="29" customFormat="false" ht="12.75" hidden="false" customHeight="false" outlineLevel="0" collapsed="false">
      <c r="A29" s="74" t="n">
        <v>38912</v>
      </c>
      <c r="B29" s="79" t="n">
        <f aca="false">(((IF(Feet!B45=(""),0,Feet!B45))+(IF(Feet!F45=(""),0,Feet!F45))+(IF(Feet!J45=(""),0,Feet!J45))+(IF(Feet!N45=(""),0,Feet!N45)))/((IF(Feet!B45=(""),0,1))+(IF(Feet!F45=(""),0,1))+(IF(Feet!J45=(""),0,1))+(IF(Feet!N45=(""),0,1))))</f>
        <v>26.41076115475</v>
      </c>
      <c r="C29" s="79" t="n">
        <f aca="false">(((IF(Feet!C45=(""),0,Feet!C45))+(IF(Feet!G45=(""),0,Feet!G45))+(IF(Feet!K45=(""),0,Feet!K45))+(IF(Feet!O45=(""),0,Feet!O45)))/((IF(Feet!C45=(""),0,1))+(IF(Feet!G45=(""),0,1))+(IF(Feet!K45=(""),0,1))+(IF(Feet!O45=(""),0,1))))</f>
        <v>3591.5</v>
      </c>
      <c r="D29" s="7" t="n">
        <f aca="false">C29/1000</f>
        <v>3.5915</v>
      </c>
      <c r="E29" s="7"/>
    </row>
    <row r="30" customFormat="false" ht="12.75" hidden="false" customHeight="false" outlineLevel="0" collapsed="false">
      <c r="A30" s="74" t="n">
        <v>38918</v>
      </c>
      <c r="B30" s="79" t="n">
        <f aca="false">(((IF(Feet!B46=(""),0,Feet!B46))+(IF(Feet!F46=(""),0,Feet!F46))+(IF(Feet!J46=(""),0,Feet!J46))+(IF(Feet!N46=(""),0,Feet!N46)))/((IF(Feet!B46=(""),0,1))+(IF(Feet!F46=(""),0,1))+(IF(Feet!J46=(""),0,1))+(IF(Feet!N46=(""),0,1))))</f>
        <v>25.902230971025</v>
      </c>
      <c r="C30" s="79" t="n">
        <f aca="false">(((IF(Feet!C46=(""),0,Feet!C46))+(IF(Feet!G46=(""),0,Feet!G46))+(IF(Feet!K46=(""),0,Feet!K46))+(IF(Feet!O46=(""),0,Feet!O46)))/((IF(Feet!C46=(""),0,1))+(IF(Feet!G46=(""),0,1))+(IF(Feet!K46=(""),0,1))+(IF(Feet!O46=(""),0,1))))</f>
        <v>3778</v>
      </c>
      <c r="D30" s="7" t="n">
        <f aca="false">C30/1000</f>
        <v>3.778</v>
      </c>
      <c r="E30" s="7"/>
    </row>
    <row r="31" customFormat="false" ht="12.75" hidden="false" customHeight="false" outlineLevel="0" collapsed="false">
      <c r="A31" s="74" t="n">
        <v>38925</v>
      </c>
      <c r="B31" s="79" t="n">
        <f aca="false">(((IF(Feet!B47=(""),0,Feet!B47))+(IF(Feet!F47=(""),0,Feet!F47))+(IF(Feet!J47=(""),0,Feet!J47))+(IF(Feet!N47=(""),0,Feet!N47)))/((IF(Feet!B47=(""),0,1))+(IF(Feet!F47=(""),0,1))+(IF(Feet!J47=(""),0,1))+(IF(Feet!N47=(""),0,1))))</f>
        <v>25.8530183726</v>
      </c>
      <c r="C31" s="79" t="n">
        <f aca="false">(((IF(Feet!C47=(""),0,Feet!C47))+(IF(Feet!G47=(""),0,Feet!G47))+(IF(Feet!K47=(""),0,Feet!K47))+(IF(Feet!O47=(""),0,Feet!O47)))/((IF(Feet!C47=(""),0,1))+(IF(Feet!G47=(""),0,1))+(IF(Feet!K47=(""),0,1))+(IF(Feet!O47=(""),0,1))))</f>
        <v>3805</v>
      </c>
      <c r="D31" s="7" t="n">
        <f aca="false">C31/1000</f>
        <v>3.805</v>
      </c>
      <c r="E31" s="7"/>
    </row>
    <row r="32" customFormat="false" ht="12.75" hidden="false" customHeight="false" outlineLevel="0" collapsed="false">
      <c r="A32" s="74" t="n">
        <v>38931</v>
      </c>
      <c r="B32" s="79" t="n">
        <f aca="false">(((IF(Feet!B48=(""),0,Feet!B48))+(IF(Feet!F48=(""),0,Feet!F48))+(IF(Feet!J48=(""),0,Feet!J48))+(IF(Feet!N48=(""),0,Feet!N48)))/((IF(Feet!B48=(""),0,1))+(IF(Feet!F48=(""),0,1))+(IF(Feet!J48=(""),0,1))+(IF(Feet!N48=(""),0,1))))</f>
        <v>25.82020997365</v>
      </c>
      <c r="C32" s="79" t="n">
        <f aca="false">(((IF(Feet!C48=(""),0,Feet!C48))+(IF(Feet!G48=(""),0,Feet!G48))+(IF(Feet!K48=(""),0,Feet!K48))+(IF(Feet!O48=(""),0,Feet!O48)))/((IF(Feet!C48=(""),0,1))+(IF(Feet!G48=(""),0,1))+(IF(Feet!K48=(""),0,1))+(IF(Feet!O48=(""),0,1))))</f>
        <v>2847.5</v>
      </c>
      <c r="D32" s="7" t="n">
        <f aca="false">C32/1000</f>
        <v>2.8475</v>
      </c>
      <c r="E32" s="7"/>
    </row>
    <row r="33" customFormat="false" ht="12.75" hidden="false" customHeight="false" outlineLevel="0" collapsed="false">
      <c r="A33" s="74" t="n">
        <v>38940</v>
      </c>
      <c r="B33" s="79" t="n">
        <f aca="false">(((IF(Feet!B49=(""),0,Feet!B49))+(IF(Feet!F49=(""),0,Feet!F49))+(IF(Feet!J49=(""),0,Feet!J49))+(IF(Feet!N49=(""),0,Feet!N49)))/((IF(Feet!B49=(""),0,1))+(IF(Feet!F49=(""),0,1))+(IF(Feet!J49=(""),0,1))+(IF(Feet!N49=(""),0,1))))</f>
        <v>26.295931758425</v>
      </c>
      <c r="C33" s="79" t="n">
        <f aca="false">(((IF(Feet!C49=(""),0,Feet!C49))+(IF(Feet!G49=(""),0,Feet!G49))+(IF(Feet!K49=(""),0,Feet!K49))+(IF(Feet!O49=(""),0,Feet!O49)))/((IF(Feet!C49=(""),0,1))+(IF(Feet!G49=(""),0,1))+(IF(Feet!K49=(""),0,1))+(IF(Feet!O49=(""),0,1))))</f>
        <v>2987</v>
      </c>
      <c r="D33" s="7" t="n">
        <f aca="false">C33/1000</f>
        <v>2.987</v>
      </c>
      <c r="E33" s="7"/>
    </row>
    <row r="34" customFormat="false" ht="12.75" hidden="false" customHeight="false" outlineLevel="0" collapsed="false">
      <c r="A34" s="74" t="n">
        <v>38946</v>
      </c>
      <c r="B34" s="79" t="n">
        <f aca="false">(((IF(Feet!B50=(""),0,Feet!B50))+(IF(Feet!F50=(""),0,Feet!F50))+(IF(Feet!J50=(""),0,Feet!J50))+(IF(Feet!N50=(""),0,Feet!N50)))/((IF(Feet!B50=(""),0,1))+(IF(Feet!F50=(""),0,1))+(IF(Feet!J50=(""),0,1))+(IF(Feet!N50=(""),0,1))))</f>
        <v>25.7217847768</v>
      </c>
      <c r="C34" s="79" t="n">
        <f aca="false">(((IF(Feet!C50=(""),0,Feet!C50))+(IF(Feet!G50=(""),0,Feet!G50))+(IF(Feet!K50=(""),0,Feet!K50))+(IF(Feet!O50=(""),0,Feet!O50)))/((IF(Feet!C50=(""),0,1))+(IF(Feet!G50=(""),0,1))+(IF(Feet!K50=(""),0,1))+(IF(Feet!O50=(""),0,1))))</f>
        <v>2980</v>
      </c>
      <c r="D34" s="7" t="n">
        <f aca="false">C34/1000</f>
        <v>2.98</v>
      </c>
      <c r="E34" s="7"/>
    </row>
    <row r="35" customFormat="false" ht="12.75" hidden="false" customHeight="false" outlineLevel="0" collapsed="false">
      <c r="A35" s="74" t="n">
        <v>38978</v>
      </c>
      <c r="B35" s="79" t="n">
        <f aca="false">(((IF(Feet!B51=(""),0,Feet!B51))+(IF(Feet!F51=(""),0,Feet!F51))+(IF(Feet!J51=(""),0,Feet!J51))+(IF(Feet!N51=(""),0,Feet!N51)))/((IF(Feet!B51=(""),0,1))+(IF(Feet!F51=(""),0,1))+(IF(Feet!J51=(""),0,1))+(IF(Feet!N51=(""),0,1))))</f>
        <v>23.3595800524</v>
      </c>
      <c r="C35" s="79" t="n">
        <f aca="false">(((IF(Feet!C51=(""),0,Feet!C51))+(IF(Feet!G51=(""),0,Feet!G51))+(IF(Feet!K51=(""),0,Feet!K51))+(IF(Feet!O51=(""),0,Feet!O51)))/((IF(Feet!C51=(""),0,1))+(IF(Feet!G51=(""),0,1))+(IF(Feet!K51=(""),0,1))+(IF(Feet!O51=(""),0,1))))</f>
        <v>3166.66666666667</v>
      </c>
      <c r="D35" s="7" t="n">
        <f aca="false">C35/1000</f>
        <v>3.16666666666667</v>
      </c>
      <c r="E35" s="7"/>
    </row>
    <row r="36" customFormat="false" ht="12.75" hidden="false" customHeight="false" outlineLevel="0" collapsed="false">
      <c r="A36" s="74" t="n">
        <v>39010</v>
      </c>
      <c r="B36" s="79" t="n">
        <f aca="false">(((IF(Feet!B52=(""),0,Feet!B52))+(IF(Feet!F52=(""),0,Feet!F52))+(IF(Feet!J52=(""),0,Feet!J52))+(IF(Feet!N52=(""),0,Feet!N52)))/((IF(Feet!B52=(""),0,1))+(IF(Feet!F52=(""),0,1))+(IF(Feet!J52=(""),0,1))+(IF(Feet!N52=(""),0,1))))</f>
        <v>25.639763779425</v>
      </c>
      <c r="C36" s="79" t="n">
        <f aca="false">(((IF(Feet!C52=(""),0,Feet!C52))+(IF(Feet!G52=(""),0,Feet!G52))+(IF(Feet!K52=(""),0,Feet!K52))+(IF(Feet!O52=(""),0,Feet!O52)))/((IF(Feet!C52=(""),0,1))+(IF(Feet!G52=(""),0,1))+(IF(Feet!K52=(""),0,1))+(IF(Feet!O52=(""),0,1))))</f>
        <v>3740</v>
      </c>
      <c r="D36" s="7" t="n">
        <f aca="false">C36/1000</f>
        <v>3.74</v>
      </c>
      <c r="E36" s="7"/>
    </row>
    <row r="37" customFormat="false" ht="15" hidden="false" customHeight="false" outlineLevel="0" collapsed="false">
      <c r="A37" s="74" t="n">
        <v>39059</v>
      </c>
      <c r="B37" s="92" t="n">
        <f aca="false">(((IF(Feet!B53=(""),0,Feet!B53))+(IF(Feet!F53=(""),0,Feet!F53))+(IF(Feet!J53=(""),0,Feet!J53))+(IF(Feet!N53=(""),0,Feet!N53)))/((IF(Feet!B53=(""),0,1))+(IF(Feet!F53=(""),0,1))+(IF(Feet!J53=(""),0,1))+(IF(Feet!N53=(""),0,1))))</f>
        <v>25.836614173125</v>
      </c>
      <c r="C37" s="92" t="e">
        <f aca="false">(((IF(Feet!C53=(""),0,Feet!C53))+(IF(Feet!G53=(""),0,Feet!G53))+(IF(Feet!K53=(""),0,Feet!K53))+(IF(Feet!O53=(""),0,Feet!O53)))/((IF(Feet!C53=(""),0,1))+(IF(Feet!G53=(""),0,1))+(IF(Feet!K53=(""),0,1))+(IF(Feet!O53=(""),0,1))))</f>
        <v>#VALUE!</v>
      </c>
      <c r="D37" s="7" t="e">
        <f aca="false">C37/1000</f>
        <v>#VALUE!</v>
      </c>
      <c r="E37" s="7"/>
    </row>
    <row r="38" customFormat="false" ht="12.75" hidden="false" customHeight="false" outlineLevel="0" collapsed="false">
      <c r="A38" s="74" t="n">
        <v>39218</v>
      </c>
      <c r="B38" s="79" t="n">
        <f aca="false">(((IF(Feet!B54=(""),0,Feet!B54))+(IF(Feet!F54=(""),0,Feet!F54))+(IF(Feet!J54=(""),0,Feet!J54))+(IF(Feet!N54=(""),0,Feet!N54)))/((IF(Feet!B54=(""),0,1))+(IF(Feet!F54=(""),0,1))+(IF(Feet!J54=(""),0,1))+(IF(Feet!N54=(""),0,1))))</f>
        <v>24.96719160095</v>
      </c>
      <c r="C38" s="79" t="n">
        <f aca="false">(((IF(Feet!C54=(""),0,Feet!C54))+(IF(Feet!G54=(""),0,Feet!G54))+(IF(Feet!K54=(""),0,Feet!K54))+(IF(Feet!O54=(""),0,Feet!O54)))/((IF(Feet!C54=(""),0,1))+(IF(Feet!G54=(""),0,1))+(IF(Feet!K54=(""),0,1))+(IF(Feet!O54=(""),0,1))))</f>
        <v>3668</v>
      </c>
      <c r="D38" s="7" t="n">
        <f aca="false">C38/1000</f>
        <v>3.668</v>
      </c>
      <c r="E38" s="7"/>
    </row>
    <row r="39" customFormat="false" ht="12.75" hidden="false" customHeight="false" outlineLevel="0" collapsed="false">
      <c r="A39" s="74" t="n">
        <v>39225</v>
      </c>
      <c r="B39" s="79" t="n">
        <f aca="false">(((IF(Feet!B55=(""),0,Feet!B55))+(IF(Feet!F55=(""),0,Feet!F55))+(IF(Feet!J55=(""),0,Feet!J55))+(IF(Feet!N55=(""),0,Feet!N55)))/((IF(Feet!B55=(""),0,1))+(IF(Feet!F55=(""),0,1))+(IF(Feet!J55=(""),0,1))+(IF(Feet!N55=(""),0,1))))</f>
        <v>26.87007874005</v>
      </c>
      <c r="C39" s="79" t="n">
        <f aca="false">(((IF(Feet!C55=(""),0,Feet!C55))+(IF(Feet!G55=(""),0,Feet!G55))+(IF(Feet!K55=(""),0,Feet!K55))+(IF(Feet!O55=(""),0,Feet!O55)))/((IF(Feet!C55=(""),0,1))+(IF(Feet!G55=(""),0,1))+(IF(Feet!K55=(""),0,1))+(IF(Feet!O55=(""),0,1))))</f>
        <v>4474</v>
      </c>
      <c r="D39" s="7" t="n">
        <f aca="false">C39/1000</f>
        <v>4.474</v>
      </c>
      <c r="E39" s="7"/>
    </row>
    <row r="40" customFormat="false" ht="12.75" hidden="false" customHeight="false" outlineLevel="0" collapsed="false">
      <c r="A40" s="74" t="n">
        <v>39233</v>
      </c>
      <c r="B40" s="79" t="n">
        <f aca="false">(((IF(Feet!B56=(""),0,Feet!B56))+(IF(Feet!F56=(""),0,Feet!F56))+(IF(Feet!J56=(""),0,Feet!J56))+(IF(Feet!N56=(""),0,Feet!N56)))/((IF(Feet!B56=(""),0,1))+(IF(Feet!F56=(""),0,1))+(IF(Feet!J56=(""),0,1))+(IF(Feet!N56=(""),0,1))))</f>
        <v>27.0997375327</v>
      </c>
      <c r="C40" s="79" t="n">
        <f aca="false">(((IF(Feet!C56=(""),0,Feet!C56))+(IF(Feet!G56=(""),0,Feet!G56))+(IF(Feet!K56=(""),0,Feet!K56))+(IF(Feet!O56=(""),0,Feet!O56)))/((IF(Feet!C56=(""),0,1))+(IF(Feet!G56=(""),0,1))+(IF(Feet!K56=(""),0,1))+(IF(Feet!O56=(""),0,1))))</f>
        <v>4189</v>
      </c>
      <c r="D40" s="7" t="n">
        <f aca="false">C40/1000</f>
        <v>4.189</v>
      </c>
      <c r="E40" s="7"/>
    </row>
    <row r="41" customFormat="false" ht="12.75" hidden="false" customHeight="false" outlineLevel="0" collapsed="false">
      <c r="A41" s="74" t="n">
        <v>39240</v>
      </c>
      <c r="B41" s="79" t="n">
        <f aca="false">(((IF(Feet!B57=(""),0,Feet!B57))+(IF(Feet!F57=(""),0,Feet!F57))+(IF(Feet!J57=(""),0,Feet!J57))+(IF(Feet!N57=(""),0,Feet!N57)))/((IF(Feet!B57=(""),0,1))+(IF(Feet!F57=(""),0,1))+(IF(Feet!J57=(""),0,1))+(IF(Feet!N57=(""),0,1))))</f>
        <v>23.78608923875</v>
      </c>
      <c r="C41" s="79" t="n">
        <f aca="false">(((IF(Feet!C57=(""),0,Feet!C57))+(IF(Feet!G57=(""),0,Feet!G57))+(IF(Feet!K57=(""),0,Feet!K57))+(IF(Feet!O57=(""),0,Feet!O57)))/((IF(Feet!C57=(""),0,1))+(IF(Feet!G57=(""),0,1))+(IF(Feet!K57=(""),0,1))+(IF(Feet!O57=(""),0,1))))</f>
        <v>3573</v>
      </c>
      <c r="D41" s="7" t="n">
        <f aca="false">C41/1000</f>
        <v>3.573</v>
      </c>
      <c r="E41" s="7"/>
    </row>
    <row r="42" customFormat="false" ht="12.75" hidden="false" customHeight="false" outlineLevel="0" collapsed="false">
      <c r="A42" s="74" t="n">
        <v>39248</v>
      </c>
      <c r="B42" s="79" t="n">
        <f aca="false">(((IF(Feet!B58=(""),0,Feet!B58))+(IF(Feet!F58=(""),0,Feet!F58))+(IF(Feet!J58=(""),0,Feet!J58))+(IF(Feet!N58=(""),0,Feet!N58)))/((IF(Feet!B58=(""),0,1))+(IF(Feet!F58=(""),0,1))+(IF(Feet!J58=(""),0,1))+(IF(Feet!N58=(""),0,1))))</f>
        <v>23.32677165345</v>
      </c>
      <c r="C42" s="79" t="n">
        <f aca="false">(((IF(Feet!C58=(""),0,Feet!C58))+(IF(Feet!G58=(""),0,Feet!G58))+(IF(Feet!K58=(""),0,Feet!K58))+(IF(Feet!O58=(""),0,Feet!O58)))/((IF(Feet!C58=(""),0,1))+(IF(Feet!G58=(""),0,1))+(IF(Feet!K58=(""),0,1))+(IF(Feet!O58=(""),0,1))))</f>
        <v>2657</v>
      </c>
      <c r="D42" s="7" t="n">
        <f aca="false">C42/1000</f>
        <v>2.657</v>
      </c>
      <c r="E42" s="7"/>
    </row>
    <row r="43" customFormat="false" ht="12.75" hidden="false" customHeight="false" outlineLevel="0" collapsed="false">
      <c r="A43" s="74" t="n">
        <v>39254</v>
      </c>
      <c r="B43" s="79" t="n">
        <f aca="false">(((IF(Feet!B59=(""),0,Feet!B59))+(IF(Feet!F59=(""),0,Feet!F59))+(IF(Feet!J59=(""),0,Feet!J59))+(IF(Feet!N59=(""),0,Feet!N59)))/((IF(Feet!B59=(""),0,1))+(IF(Feet!F59=(""),0,1))+(IF(Feet!J59=(""),0,1))+(IF(Feet!N59=(""),0,1))))</f>
        <v>23.2283464566</v>
      </c>
      <c r="C43" s="79" t="n">
        <f aca="false">(((IF(Feet!C59=(""),0,Feet!C59))+(IF(Feet!G59=(""),0,Feet!G59))+(IF(Feet!K59=(""),0,Feet!K59))+(IF(Feet!O59=(""),0,Feet!O59)))/((IF(Feet!C59=(""),0,1))+(IF(Feet!G59=(""),0,1))+(IF(Feet!K59=(""),0,1))+(IF(Feet!O59=(""),0,1))))</f>
        <v>2752</v>
      </c>
      <c r="D43" s="7" t="n">
        <f aca="false">C43/1000</f>
        <v>2.752</v>
      </c>
      <c r="E43" s="7"/>
    </row>
    <row r="44" customFormat="false" ht="12.75" hidden="false" customHeight="false" outlineLevel="0" collapsed="false">
      <c r="A44" s="74" t="n">
        <v>39260</v>
      </c>
      <c r="B44" s="79" t="n">
        <f aca="false">(((IF(Feet!B60=(""),0,Feet!B60))+(IF(Feet!F60=(""),0,Feet!F60))+(IF(Feet!J60=(""),0,Feet!J60))+(IF(Feet!N60=(""),0,Feet!N60)))/((IF(Feet!B60=(""),0,1))+(IF(Feet!F60=(""),0,1))+(IF(Feet!J60=(""),0,1))+(IF(Feet!N60=(""),0,1))))</f>
        <v>23.65485564295</v>
      </c>
      <c r="C44" s="79" t="n">
        <f aca="false">(((IF(Feet!C60=(""),0,Feet!C60))+(IF(Feet!G60=(""),0,Feet!G60))+(IF(Feet!K60=(""),0,Feet!K60))+(IF(Feet!O60=(""),0,Feet!O60)))/((IF(Feet!C60=(""),0,1))+(IF(Feet!G60=(""),0,1))+(IF(Feet!K60=(""),0,1))+(IF(Feet!O60=(""),0,1))))</f>
        <v>3298</v>
      </c>
      <c r="D44" s="7" t="n">
        <f aca="false">C44/1000</f>
        <v>3.298</v>
      </c>
      <c r="E44" s="7"/>
    </row>
    <row r="45" customFormat="false" ht="12.75" hidden="false" customHeight="false" outlineLevel="0" collapsed="false">
      <c r="A45" s="74" t="n">
        <v>39267</v>
      </c>
      <c r="B45" s="79" t="n">
        <f aca="false">(((IF(Feet!B61=(""),0,Feet!B61))+(IF(Feet!F61=(""),0,Feet!F61))+(IF(Feet!J61=(""),0,Feet!J61))+(IF(Feet!N61=(""),0,Feet!N61)))/((IF(Feet!B61=(""),0,1))+(IF(Feet!F61=(""),0,1))+(IF(Feet!J61=(""),0,1))+(IF(Feet!N61=(""),0,1))))</f>
        <v>23.7532808398</v>
      </c>
      <c r="C45" s="79" t="n">
        <f aca="false">(((IF(Feet!C61=(""),0,Feet!C61))+(IF(Feet!G61=(""),0,Feet!G61))+(IF(Feet!K61=(""),0,Feet!K61))+(IF(Feet!O61=(""),0,Feet!O61)))/((IF(Feet!C61=(""),0,1))+(IF(Feet!G61=(""),0,1))+(IF(Feet!K61=(""),0,1))+(IF(Feet!O61=(""),0,1))))</f>
        <v>2331</v>
      </c>
      <c r="D45" s="7" t="n">
        <f aca="false">C45/1000</f>
        <v>2.331</v>
      </c>
      <c r="E45" s="7"/>
    </row>
    <row r="46" customFormat="false" ht="12.75" hidden="false" customHeight="false" outlineLevel="0" collapsed="false">
      <c r="A46" s="74" t="n">
        <v>39274</v>
      </c>
      <c r="B46" s="79" t="n">
        <f aca="false">(((IF(Feet!B62=(""),0,Feet!B62))+(IF(Feet!F62=(""),0,Feet!F62))+(IF(Feet!J62=(""),0,Feet!J62))+(IF(Feet!N62=(""),0,Feet!N62)))/((IF(Feet!B62=(""),0,1))+(IF(Feet!F62=(""),0,1))+(IF(Feet!J62=(""),0,1))+(IF(Feet!N62=(""),0,1))))</f>
        <v>23.45800524925</v>
      </c>
      <c r="C46" s="79" t="n">
        <f aca="false">(((IF(Feet!C62=(""),0,Feet!C62))+(IF(Feet!G62=(""),0,Feet!G62))+(IF(Feet!K62=(""),0,Feet!K62))+(IF(Feet!O62=(""),0,Feet!O62)))/((IF(Feet!C62=(""),0,1))+(IF(Feet!G62=(""),0,1))+(IF(Feet!K62=(""),0,1))+(IF(Feet!O62=(""),0,1))))</f>
        <v>3225</v>
      </c>
      <c r="D46" s="7" t="n">
        <f aca="false">C46/1000</f>
        <v>3.225</v>
      </c>
      <c r="E46" s="7"/>
      <c r="G46" s="5" t="n">
        <f aca="false">AVERAGE(B38:B53)</f>
        <v>24.0253171477604</v>
      </c>
    </row>
    <row r="47" customFormat="false" ht="12.75" hidden="false" customHeight="false" outlineLevel="0" collapsed="false">
      <c r="A47" s="74" t="n">
        <v>39281</v>
      </c>
      <c r="B47" s="79" t="n">
        <f aca="false">(((IF(Feet!B63=(""),0,Feet!B63))+(IF(Feet!F63=(""),0,Feet!F63))+(IF(Feet!J63=(""),0,Feet!J63))+(IF(Feet!N63=(""),0,Feet!N63)))/((IF(Feet!B63=(""),0,1))+(IF(Feet!F63=(""),0,1))+(IF(Feet!J63=(""),0,1))+(IF(Feet!N63=(""),0,1))))</f>
        <v>23.32677165345</v>
      </c>
      <c r="C47" s="79" t="n">
        <f aca="false">(((IF(Feet!C63=(""),0,Feet!C63))+(IF(Feet!G63=(""),0,Feet!G63))+(IF(Feet!K63=(""),0,Feet!K63))+(IF(Feet!O63=(""),0,Feet!O63)))/((IF(Feet!C63=(""),0,1))+(IF(Feet!G63=(""),0,1))+(IF(Feet!K63=(""),0,1))+(IF(Feet!O63=(""),0,1))))</f>
        <v>2735</v>
      </c>
      <c r="D47" s="7" t="n">
        <f aca="false">C47/1000</f>
        <v>2.735</v>
      </c>
      <c r="E47" s="7"/>
    </row>
    <row r="48" customFormat="false" ht="12.75" hidden="false" customHeight="false" outlineLevel="0" collapsed="false">
      <c r="A48" s="74" t="n">
        <v>39288</v>
      </c>
      <c r="B48" s="79" t="n">
        <f aca="false">(((IF(Feet!B64=(""),0,Feet!B64))+(IF(Feet!F64=(""),0,Feet!F64))+(IF(Feet!J64=(""),0,Feet!J64))+(IF(Feet!N64=(""),0,Feet!N64)))/((IF(Feet!B64=(""),0,1))+(IF(Feet!F64=(""),0,1))+(IF(Feet!J64=(""),0,1))+(IF(Feet!N64=(""),0,1))))</f>
        <v>23.3595800524</v>
      </c>
      <c r="C48" s="79" t="n">
        <f aca="false">(((IF(Feet!C64=(""),0,Feet!C64))+(IF(Feet!G64=(""),0,Feet!G64))+(IF(Feet!K64=(""),0,Feet!K64))+(IF(Feet!O64=(""),0,Feet!O64)))/((IF(Feet!C64=(""),0,1))+(IF(Feet!G64=(""),0,1))+(IF(Feet!K64=(""),0,1))+(IF(Feet!O64=(""),0,1))))</f>
        <v>2752</v>
      </c>
      <c r="D48" s="7" t="n">
        <f aca="false">C48/1000</f>
        <v>2.752</v>
      </c>
      <c r="E48" s="7"/>
    </row>
    <row r="49" customFormat="false" ht="12.75" hidden="false" customHeight="false" outlineLevel="0" collapsed="false">
      <c r="A49" s="74" t="n">
        <v>39295</v>
      </c>
      <c r="B49" s="79" t="n">
        <f aca="false">(((IF(Feet!B65=(""),0,Feet!B65))+(IF(Feet!F65=(""),0,Feet!F65))+(IF(Feet!J65=(""),0,Feet!J65))+(IF(Feet!N65=(""),0,Feet!N65)))/((IF(Feet!B65=(""),0,1))+(IF(Feet!F65=(""),0,1))+(IF(Feet!J65=(""),0,1))+(IF(Feet!N65=(""),0,1))))</f>
        <v>23.26115485555</v>
      </c>
      <c r="C49" s="79" t="n">
        <f aca="false">(((IF(Feet!C65=(""),0,Feet!C65))+(IF(Feet!G65=(""),0,Feet!G65))+(IF(Feet!K65=(""),0,Feet!K65))+(IF(Feet!O65=(""),0,Feet!O65)))/((IF(Feet!C65=(""),0,1))+(IF(Feet!G65=(""),0,1))+(IF(Feet!K65=(""),0,1))+(IF(Feet!O65=(""),0,1))))</f>
        <v>3420</v>
      </c>
      <c r="D49" s="7" t="n">
        <f aca="false">C49/1000</f>
        <v>3.42</v>
      </c>
      <c r="E49" s="7"/>
    </row>
    <row r="50" customFormat="false" ht="12.75" hidden="false" customHeight="false" outlineLevel="0" collapsed="false">
      <c r="A50" s="74" t="n">
        <v>39303</v>
      </c>
      <c r="B50" s="79" t="n">
        <f aca="false">(((IF(Feet!B66=(""),0,Feet!B66))+(IF(Feet!F66=(""),0,Feet!F66))+(IF(Feet!J66=(""),0,Feet!J66))+(IF(Feet!N66=(""),0,Feet!N66)))/((IF(Feet!B66=(""),0,1))+(IF(Feet!F66=(""),0,1))+(IF(Feet!J66=(""),0,1))+(IF(Feet!N66=(""),0,1))))</f>
        <v>23.2939632545</v>
      </c>
      <c r="C50" s="79" t="n">
        <f aca="false">(((IF(Feet!C66=(""),0,Feet!C66))+(IF(Feet!G66=(""),0,Feet!G66))+(IF(Feet!K66=(""),0,Feet!K66))+(IF(Feet!O66=(""),0,Feet!O66)))/((IF(Feet!C66=(""),0,1))+(IF(Feet!G66=(""),0,1))+(IF(Feet!K66=(""),0,1))+(IF(Feet!O66=(""),0,1))))</f>
        <v>3502</v>
      </c>
      <c r="D50" s="7" t="n">
        <f aca="false">C50/1000</f>
        <v>3.502</v>
      </c>
      <c r="E50" s="7"/>
    </row>
    <row r="51" customFormat="false" ht="12.75" hidden="false" customHeight="false" outlineLevel="0" collapsed="false">
      <c r="A51" s="74" t="n">
        <v>39307</v>
      </c>
      <c r="B51" s="79" t="n">
        <f aca="false">(((IF(Feet!B67=(""),0,Feet!B67))+(IF(Feet!F67=(""),0,Feet!F67))+(IF(Feet!J67=(""),0,Feet!J67))+(IF(Feet!N67=(""),0,Feet!N67)))/((IF(Feet!B67=(""),0,1))+(IF(Feet!F67=(""),0,1))+(IF(Feet!J67=(""),0,1))+(IF(Feet!N67=(""),0,1))))</f>
        <v>23.19553805765</v>
      </c>
      <c r="C51" s="79" t="n">
        <f aca="false">(((IF(Feet!C67=(""),0,Feet!C67))+(IF(Feet!G67=(""),0,Feet!G67))+(IF(Feet!K67=(""),0,Feet!K67))+(IF(Feet!O67=(""),0,Feet!O67)))/((IF(Feet!C67=(""),0,1))+(IF(Feet!G67=(""),0,1))+(IF(Feet!K67=(""),0,1))+(IF(Feet!O67=(""),0,1))))</f>
        <v>2982</v>
      </c>
      <c r="D51" s="7" t="n">
        <f aca="false">C51/1000</f>
        <v>2.982</v>
      </c>
      <c r="E51" s="7"/>
    </row>
    <row r="52" customFormat="false" ht="12.75" hidden="false" customHeight="false" outlineLevel="0" collapsed="false">
      <c r="A52" s="74" t="n">
        <v>39336</v>
      </c>
      <c r="B52" s="79" t="n">
        <f aca="false">(((IF(Feet!B68=(""),0,Feet!B68))+(IF(Feet!F68=(""),0,Feet!F68))+(IF(Feet!J68=(""),0,Feet!J68))+(IF(Feet!N68=(""),0,Feet!N68)))/((IF(Feet!B68=(""),0,1))+(IF(Feet!F68=(""),0,1))+(IF(Feet!J68=(""),0,1))+(IF(Feet!N68=(""),0,1))))</f>
        <v>24.0266841643833</v>
      </c>
      <c r="C52" s="79" t="n">
        <f aca="false">(((IF(Feet!C68=(""),0,Feet!C68))+(IF(Feet!G68=(""),0,Feet!G68))+(IF(Feet!K68=(""),0,Feet!K68))+(IF(Feet!O68=(""),0,Feet!O68)))/((IF(Feet!C68=(""),0,1))+(IF(Feet!G68=(""),0,1))+(IF(Feet!K68=(""),0,1))+(IF(Feet!O68=(""),0,1))))</f>
        <v>2416.66666666667</v>
      </c>
      <c r="D52" s="7" t="n">
        <f aca="false">C52/1000</f>
        <v>2.41666666666667</v>
      </c>
      <c r="E52" s="7"/>
    </row>
    <row r="53" customFormat="false" ht="12.75" hidden="false" customHeight="false" outlineLevel="0" collapsed="false">
      <c r="A53" s="74" t="n">
        <v>39371</v>
      </c>
      <c r="B53" s="79" t="n">
        <f aca="false">(((IF(Feet!B69=(""),0,Feet!B69))+(IF(Feet!F69=(""),0,Feet!F69))+(IF(Feet!J69=(""),0,Feet!J69))+(IF(Feet!N69=(""),0,Feet!N69)))/((IF(Feet!B69=(""),0,1))+(IF(Feet!F69=(""),0,1))+(IF(Feet!J69=(""),0,1))+(IF(Feet!N69=(""),0,1))))</f>
        <v>23.7970253717333</v>
      </c>
      <c r="C53" s="79" t="n">
        <f aca="false">(((IF(Feet!C69=(""),0,Feet!C69))+(IF(Feet!G69=(""),0,Feet!G69))+(IF(Feet!K69=(""),0,Feet!K69))+(IF(Feet!O69=(""),0,Feet!O69)))/((IF(Feet!C69=(""),0,1))+(IF(Feet!G69=(""),0,1))+(IF(Feet!K69=(""),0,1))+(IF(Feet!O69=(""),0,1))))</f>
        <v>2325</v>
      </c>
      <c r="D53" s="7" t="n">
        <f aca="false">C53/1000</f>
        <v>2.325</v>
      </c>
      <c r="E53" s="7"/>
    </row>
    <row r="54" customFormat="false" ht="12.75" hidden="false" customHeight="false" outlineLevel="0" collapsed="false">
      <c r="A54" s="74" t="n">
        <v>39400</v>
      </c>
      <c r="B54" s="79" t="n">
        <f aca="false">(((IF(Feet!B70=(""),0,Feet!B70))+(IF(Feet!F70=(""),0,Feet!F70))+(IF(Feet!J70=(""),0,Feet!J70))+(IF(Feet!N70=(""),0,Feet!N70)))/((IF(Feet!B70=(""),0,1))+(IF(Feet!F70=(""),0,1))+(IF(Feet!J70=(""),0,1))+(IF(Feet!N70=(""),0,1))))</f>
        <v>21.5441819771667</v>
      </c>
      <c r="C54" s="79" t="n">
        <f aca="false">(((IF(Feet!C70=(""),0,Feet!C70))+(IF(Feet!G70=(""),0,Feet!G70))+(IF(Feet!K70=(""),0,Feet!K70))+(IF(Feet!O70=(""),0,Feet!O70)))/((IF(Feet!C70=(""),0,1))+(IF(Feet!G70=(""),0,1))+(IF(Feet!K70=(""),0,1))+(IF(Feet!O70=(""),0,1))))</f>
        <v>2433.33333333333</v>
      </c>
      <c r="D54" s="7" t="n">
        <f aca="false">C54/1000</f>
        <v>2.43333333333333</v>
      </c>
      <c r="E54" s="7"/>
    </row>
    <row r="55" customFormat="false" ht="15" hidden="false" customHeight="false" outlineLevel="0" collapsed="false">
      <c r="A55" s="74" t="n">
        <v>39507</v>
      </c>
      <c r="B55" s="92" t="n">
        <f aca="false">(((IF(Feet!B71=(""),0,Feet!B71))+(IF(Feet!F71=(""),0,Feet!F71))+(IF(Feet!J71=(""),0,Feet!J71))+(IF(Feet!N71=(""),0,Feet!N71)))/((IF(Feet!B71=(""),0,1))+(IF(Feet!F71=(""),0,1))+(IF(Feet!J71=(""),0,1))+(IF(Feet!N71=(""),0,1))))</f>
        <v>26.60761154845</v>
      </c>
      <c r="C55" s="92" t="n">
        <f aca="false">(((IF(Feet!C71=(""),0,Feet!C71))+(IF(Feet!G71=(""),0,Feet!G71))+(IF(Feet!K71=(""),0,Feet!K71))+(IF(Feet!O71=(""),0,Feet!O71)))/((IF(Feet!C71=(""),0,1))+(IF(Feet!G71=(""),0,1))+(IF(Feet!K71=(""),0,1))+(IF(Feet!O71=(""),0,1))))</f>
        <v>3600</v>
      </c>
      <c r="D55" s="7" t="n">
        <f aca="false">C55/1000</f>
        <v>3.6</v>
      </c>
      <c r="E55" s="7"/>
    </row>
    <row r="56" customFormat="false" ht="12.75" hidden="false" customHeight="false" outlineLevel="0" collapsed="false">
      <c r="A56" s="74" t="n">
        <v>39525</v>
      </c>
      <c r="B56" s="79" t="n">
        <f aca="false">(((IF(Feet!B72=(""),0,Feet!B72))+(IF(Feet!F72=(""),0,Feet!F72))+(IF(Feet!J72=(""),0,Feet!J72))+(IF(Feet!N72=(""),0,Feet!N72)))/((IF(Feet!B72=(""),0,1))+(IF(Feet!F72=(""),0,1))+(IF(Feet!J72=(""),0,1))+(IF(Feet!N72=(""),0,1))))</f>
        <v>26.788057742675</v>
      </c>
      <c r="C56" s="79" t="n">
        <f aca="false">(((IF(Feet!C72=(""),0,Feet!C72))+(IF(Feet!G72=(""),0,Feet!G72))+(IF(Feet!K72=(""),0,Feet!K72))+(IF(Feet!O72=(""),0,Feet!O72)))/((IF(Feet!C72=(""),0,1))+(IF(Feet!G72=(""),0,1))+(IF(Feet!K72=(""),0,1))+(IF(Feet!O72=(""),0,1))))</f>
        <v>3872</v>
      </c>
      <c r="D56" s="7" t="n">
        <f aca="false">C56/1000</f>
        <v>3.872</v>
      </c>
      <c r="E56" s="7"/>
    </row>
    <row r="57" customFormat="false" ht="12.75" hidden="false" customHeight="false" outlineLevel="0" collapsed="false">
      <c r="A57" s="74" t="n">
        <v>39546</v>
      </c>
      <c r="B57" s="79" t="n">
        <f aca="false">(((IF(Feet!B73=(""),0,Feet!B73))+(IF(Feet!F73=(""),0,Feet!F73))+(IF(Feet!J73=(""),0,Feet!J73))+(IF(Feet!N73=(""),0,Feet!N73)))/((IF(Feet!B73=(""),0,1))+(IF(Feet!F73=(""),0,1))+(IF(Feet!J73=(""),0,1))+(IF(Feet!N73=(""),0,1))))</f>
        <v>28.461286089125</v>
      </c>
      <c r="C57" s="79" t="n">
        <f aca="false">(((IF(Feet!C73=(""),0,Feet!C73))+(IF(Feet!G73=(""),0,Feet!G73))+(IF(Feet!K73=(""),0,Feet!K73))+(IF(Feet!O73=(""),0,Feet!O73)))/((IF(Feet!C73=(""),0,1))+(IF(Feet!G73=(""),0,1))+(IF(Feet!K73=(""),0,1))+(IF(Feet!O73=(""),0,1))))</f>
        <v>3715.5</v>
      </c>
      <c r="D57" s="7" t="n">
        <f aca="false">C57/1000</f>
        <v>3.7155</v>
      </c>
      <c r="E57" s="7"/>
    </row>
    <row r="58" customFormat="false" ht="12.75" hidden="false" customHeight="false" outlineLevel="0" collapsed="false">
      <c r="A58" s="74" t="n">
        <v>39595</v>
      </c>
      <c r="B58" s="79" t="n">
        <f aca="false">(((IF(Feet!B74=(""),0,Feet!B74))+(IF(Feet!F74=(""),0,Feet!F74))+(IF(Feet!J74=(""),0,Feet!J74))+(IF(Feet!N74=(""),0,Feet!N74)))/((IF(Feet!B74=(""),0,1))+(IF(Feet!F74=(""),0,1))+(IF(Feet!J74=(""),0,1))+(IF(Feet!N74=(""),0,1))))</f>
        <v>26.755249343725</v>
      </c>
      <c r="C58" s="79" t="n">
        <f aca="false">(((IF(Feet!C74=(""),0,Feet!C74))+(IF(Feet!G74=(""),0,Feet!G74))+(IF(Feet!K74=(""),0,Feet!K74))+(IF(Feet!O74=(""),0,Feet!O74)))/((IF(Feet!C74=(""),0,1))+(IF(Feet!G74=(""),0,1))+(IF(Feet!K74=(""),0,1))+(IF(Feet!O74=(""),0,1))))</f>
        <v>4504</v>
      </c>
      <c r="D58" s="7" t="n">
        <f aca="false">C58/1000</f>
        <v>4.504</v>
      </c>
      <c r="E58" s="7"/>
    </row>
    <row r="59" customFormat="false" ht="12.75" hidden="false" customHeight="false" outlineLevel="0" collapsed="false">
      <c r="A59" s="74" t="n">
        <v>39603</v>
      </c>
      <c r="B59" s="79" t="n">
        <f aca="false">(((IF(Feet!B75=(""),0,Feet!B75))+(IF(Feet!F75=(""),0,Feet!F75))+(IF(Feet!J75=(""),0,Feet!J75))+(IF(Feet!N75=(""),0,Feet!N75)))/((IF(Feet!B75=(""),0,1))+(IF(Feet!F75=(""),0,1))+(IF(Feet!J75=(""),0,1))+(IF(Feet!N75=(""),0,1))))</f>
        <v>29.16666666655</v>
      </c>
      <c r="C59" s="79" t="n">
        <f aca="false">(((IF(Feet!C75=(""),0,Feet!C75))+(IF(Feet!G75=(""),0,Feet!G75))+(IF(Feet!K75=(""),0,Feet!K75))+(IF(Feet!O75=(""),0,Feet!O75)))/((IF(Feet!C75=(""),0,1))+(IF(Feet!G75=(""),0,1))+(IF(Feet!K75=(""),0,1))+(IF(Feet!O75=(""),0,1))))</f>
        <v>3776</v>
      </c>
      <c r="D59" s="7" t="n">
        <f aca="false">C59/1000</f>
        <v>3.776</v>
      </c>
      <c r="E59" s="7"/>
    </row>
    <row r="60" customFormat="false" ht="12.75" hidden="false" customHeight="false" outlineLevel="0" collapsed="false">
      <c r="A60" s="74" t="n">
        <v>39618</v>
      </c>
      <c r="B60" s="79" t="n">
        <f aca="false">(((IF(Feet!B76=(""),0,Feet!B76))+(IF(Feet!F76=(""),0,Feet!F76))+(IF(Feet!J76=(""),0,Feet!J76))+(IF(Feet!N76=(""),0,Feet!N76)))/((IF(Feet!B76=(""),0,1))+(IF(Feet!F76=(""),0,1))+(IF(Feet!J76=(""),0,1))+(IF(Feet!N76=(""),0,1))))</f>
        <v>29.36351706025</v>
      </c>
      <c r="C60" s="79" t="n">
        <f aca="false">(((IF(Feet!C76=(""),0,Feet!C76))+(IF(Feet!G76=(""),0,Feet!G76))+(IF(Feet!K76=(""),0,Feet!K76))+(IF(Feet!O76=(""),0,Feet!O76)))/((IF(Feet!C76=(""),0,1))+(IF(Feet!G76=(""),0,1))+(IF(Feet!K76=(""),0,1))+(IF(Feet!O76=(""),0,1))))</f>
        <v>2995</v>
      </c>
      <c r="D60" s="7" t="n">
        <f aca="false">C60/1000</f>
        <v>2.995</v>
      </c>
      <c r="E60" s="7"/>
    </row>
    <row r="61" customFormat="false" ht="12.75" hidden="false" customHeight="false" outlineLevel="0" collapsed="false">
      <c r="A61" s="74" t="n">
        <v>39624</v>
      </c>
      <c r="B61" s="79" t="n">
        <f aca="false">(((IF(Feet!B77=(""),0,Feet!B77))+(IF(Feet!F77=(""),0,Feet!F77))+(IF(Feet!J77=(""),0,Feet!J77))+(IF(Feet!N77=(""),0,Feet!N77)))/((IF(Feet!B77=(""),0,1))+(IF(Feet!F77=(""),0,1))+(IF(Feet!J77=(""),0,1))+(IF(Feet!N77=(""),0,1))))</f>
        <v>28.64173228335</v>
      </c>
      <c r="C61" s="79" t="n">
        <f aca="false">(((IF(Feet!C77=(""),0,Feet!C77))+(IF(Feet!G77=(""),0,Feet!G77))+(IF(Feet!K77=(""),0,Feet!K77))+(IF(Feet!O77=(""),0,Feet!O77)))/((IF(Feet!C77=(""),0,1))+(IF(Feet!G77=(""),0,1))+(IF(Feet!K77=(""),0,1))+(IF(Feet!O77=(""),0,1))))</f>
        <v>2988</v>
      </c>
      <c r="D61" s="7" t="n">
        <f aca="false">C61/1000</f>
        <v>2.988</v>
      </c>
      <c r="E61" s="79"/>
    </row>
    <row r="62" customFormat="false" ht="12.75" hidden="false" customHeight="false" outlineLevel="0" collapsed="false">
      <c r="A62" s="74" t="n">
        <v>39637</v>
      </c>
      <c r="B62" s="79" t="n">
        <f aca="false">(((IF(Feet!B78=(""),0,Feet!B78))+(IF(Feet!F78=(""),0,Feet!F78))+(IF(Feet!J78=(""),0,Feet!J78))+(IF(Feet!N78=(""),0,Feet!N78)))/((IF(Feet!B78=(""),0,1))+(IF(Feet!F78=(""),0,1))+(IF(Feet!J78=(""),0,1))+(IF(Feet!N78=(""),0,1))))</f>
        <v>28.0183727033</v>
      </c>
      <c r="C62" s="79" t="n">
        <f aca="false">(((IF(Feet!C78=(""),0,Feet!C78))+(IF(Feet!G78=(""),0,Feet!G78))+(IF(Feet!K78=(""),0,Feet!K78))+(IF(Feet!O78=(""),0,Feet!O78)))/((IF(Feet!C78=(""),0,1))+(IF(Feet!G78=(""),0,1))+(IF(Feet!K78=(""),0,1))+(IF(Feet!O78=(""),0,1))))</f>
        <v>3107</v>
      </c>
      <c r="D62" s="7" t="n">
        <f aca="false">C62/1000</f>
        <v>3.107</v>
      </c>
      <c r="E62" s="79" t="n">
        <f aca="false">AVERAGE(B58:B68)</f>
        <v>27.3174659984591</v>
      </c>
    </row>
    <row r="63" customFormat="false" ht="12.75" hidden="false" customHeight="false" outlineLevel="0" collapsed="false">
      <c r="A63" s="74" t="n">
        <v>39647</v>
      </c>
      <c r="B63" s="79" t="n">
        <f aca="false">(((IF(Feet!B79=(""),0,Feet!B79))+(IF(Feet!F79=(""),0,Feet!F79))+(IF(Feet!J79=(""),0,Feet!J79))+(IF(Feet!N79=(""),0,Feet!N79)))/((IF(Feet!B79=(""),0,1))+(IF(Feet!F79=(""),0,1))+(IF(Feet!J79=(""),0,1))+(IF(Feet!N79=(""),0,1))))</f>
        <v>27.3622047243</v>
      </c>
      <c r="C63" s="79" t="n">
        <f aca="false">(((IF(Feet!C79=(""),0,Feet!C79))+(IF(Feet!G79=(""),0,Feet!G79))+(IF(Feet!K79=(""),0,Feet!K79))+(IF(Feet!O79=(""),0,Feet!O79)))/((IF(Feet!C79=(""),0,1))+(IF(Feet!G79=(""),0,1))+(IF(Feet!K79=(""),0,1))+(IF(Feet!O79=(""),0,1))))</f>
        <v>3992</v>
      </c>
      <c r="D63" s="7" t="n">
        <f aca="false">C63/1000</f>
        <v>3.992</v>
      </c>
      <c r="E63" s="7"/>
    </row>
    <row r="64" customFormat="false" ht="12.75" hidden="false" customHeight="false" outlineLevel="0" collapsed="false">
      <c r="A64" s="74" t="n">
        <v>39655</v>
      </c>
      <c r="B64" s="79" t="n">
        <f aca="false">(((IF(Feet!B80=(""),0,Feet!B80))+(IF(Feet!F80=(""),0,Feet!F80))+(IF(Feet!J80=(""),0,Feet!J80))+(IF(Feet!N80=(""),0,Feet!N80)))/((IF(Feet!B80=(""),0,1))+(IF(Feet!F80=(""),0,1))+(IF(Feet!J80=(""),0,1))+(IF(Feet!N80=(""),0,1))))</f>
        <v>26.7716535432</v>
      </c>
      <c r="C64" s="79" t="n">
        <f aca="false">(((IF(Feet!C80=(""),0,Feet!C80))+(IF(Feet!G80=(""),0,Feet!G80))+(IF(Feet!K80=(""),0,Feet!K80))+(IF(Feet!O80=(""),0,Feet!O80)))/((IF(Feet!C80=(""),0,1))+(IF(Feet!G80=(""),0,1))+(IF(Feet!K80=(""),0,1))+(IF(Feet!O80=(""),0,1))))</f>
        <v>4091</v>
      </c>
      <c r="D64" s="7" t="n">
        <f aca="false">C64/1000</f>
        <v>4.091</v>
      </c>
      <c r="E64" s="7"/>
    </row>
    <row r="65" customFormat="false" ht="12.75" hidden="false" customHeight="false" outlineLevel="0" collapsed="false">
      <c r="A65" s="74" t="n">
        <v>39661</v>
      </c>
      <c r="B65" s="79" t="n">
        <f aca="false">(((IF(Feet!B81=(""),0,Feet!B81))+(IF(Feet!F81=(""),0,Feet!F81))+(IF(Feet!J81=(""),0,Feet!J81))+(IF(Feet!N81=(""),0,Feet!N81)))/((IF(Feet!B81=(""),0,1))+(IF(Feet!F81=(""),0,1))+(IF(Feet!J81=(""),0,1))+(IF(Feet!N81=(""),0,1))))</f>
        <v>25.935039369975</v>
      </c>
      <c r="C65" s="79" t="n">
        <f aca="false">(((IF(Feet!C81=(""),0,Feet!C81))+(IF(Feet!G81=(""),0,Feet!G81))+(IF(Feet!K81=(""),0,Feet!K81))+(IF(Feet!O81=(""),0,Feet!O81)))/((IF(Feet!C81=(""),0,1))+(IF(Feet!G81=(""),0,1))+(IF(Feet!K81=(""),0,1))+(IF(Feet!O81=(""),0,1))))</f>
        <v>4246</v>
      </c>
      <c r="D65" s="7" t="n">
        <f aca="false">C65/1000</f>
        <v>4.246</v>
      </c>
      <c r="E65" s="7"/>
    </row>
    <row r="66" customFormat="false" ht="12.75" hidden="false" customHeight="false" outlineLevel="0" collapsed="false">
      <c r="A66" s="74" t="n">
        <v>39674</v>
      </c>
      <c r="B66" s="79" t="n">
        <f aca="false">(((IF(Feet!B82=(""),0,Feet!B82))+(IF(Feet!F82=(""),0,Feet!F82))+(IF(Feet!J82=(""),0,Feet!J82))+(IF(Feet!N82=(""),0,Feet!N82)))/((IF(Feet!B82=(""),0,1))+(IF(Feet!F82=(""),0,1))+(IF(Feet!J82=(""),0,1))+(IF(Feet!N82=(""),0,1))))</f>
        <v>25.9186351705</v>
      </c>
      <c r="C66" s="79" t="n">
        <f aca="false">(((IF(Feet!C82=(""),0,Feet!C82))+(IF(Feet!G82=(""),0,Feet!G82))+(IF(Feet!K82=(""),0,Feet!K82))+(IF(Feet!O82=(""),0,Feet!O82)))/((IF(Feet!C82=(""),0,1))+(IF(Feet!G82=(""),0,1))+(IF(Feet!K82=(""),0,1))+(IF(Feet!O82=(""),0,1))))</f>
        <v>3896</v>
      </c>
      <c r="D66" s="7" t="n">
        <f aca="false">C66/1000</f>
        <v>3.896</v>
      </c>
      <c r="E66" s="7"/>
    </row>
    <row r="67" customFormat="false" ht="12.75" hidden="false" customHeight="false" outlineLevel="0" collapsed="false">
      <c r="A67" s="74" t="n">
        <v>39688</v>
      </c>
      <c r="B67" s="79" t="n">
        <f aca="false">(((IF(Feet!B83=(""),0,Feet!B83))+(IF(Feet!F83=(""),0,Feet!F83))+(IF(Feet!J83=(""),0,Feet!J83))+(IF(Feet!N83=(""),0,Feet!N83)))/((IF(Feet!B83=(""),0,1))+(IF(Feet!F83=(""),0,1))+(IF(Feet!J83=(""),0,1))+(IF(Feet!N83=(""),0,1))))</f>
        <v>27.19816272955</v>
      </c>
      <c r="C67" s="79" t="n">
        <f aca="false">(((IF(Feet!C83=(""),0,Feet!C83))+(IF(Feet!G83=(""),0,Feet!G83))+(IF(Feet!K83=(""),0,Feet!K83))+(IF(Feet!O83=(""),0,Feet!O83)))/((IF(Feet!C83=(""),0,1))+(IF(Feet!G83=(""),0,1))+(IF(Feet!K83=(""),0,1))+(IF(Feet!O83=(""),0,1))))</f>
        <v>3933</v>
      </c>
      <c r="D67" s="7" t="n">
        <f aca="false">C67/1000</f>
        <v>3.933</v>
      </c>
      <c r="E67" s="7"/>
    </row>
    <row r="68" customFormat="false" ht="12.75" hidden="false" customHeight="false" outlineLevel="0" collapsed="false">
      <c r="A68" s="74" t="n">
        <v>39704</v>
      </c>
      <c r="B68" s="79" t="n">
        <f aca="false">(((IF(Feet!B84=(""),0,Feet!B84))+(IF(Feet!F84=(""),0,Feet!F84))+(IF(Feet!J84=(""),0,Feet!J84))+(IF(Feet!N84=(""),0,Feet!N84)))/((IF(Feet!B84=(""),0,1))+(IF(Feet!F84=(""),0,1))+(IF(Feet!J84=(""),0,1))+(IF(Feet!N84=(""),0,1))))</f>
        <v>25.36089238835</v>
      </c>
      <c r="C68" s="79" t="n">
        <f aca="false">(((IF(Feet!C84=(""),0,Feet!C84))+(IF(Feet!G84=(""),0,Feet!G84))+(IF(Feet!K84=(""),0,Feet!K84))+(IF(Feet!O84=(""),0,Feet!O84)))/((IF(Feet!C84=(""),0,1))+(IF(Feet!G84=(""),0,1))+(IF(Feet!K84=(""),0,1))+(IF(Feet!O84=(""),0,1))))</f>
        <v>3925.5</v>
      </c>
      <c r="D68" s="7" t="n">
        <f aca="false">C68/1000</f>
        <v>3.9255</v>
      </c>
      <c r="E68" s="7"/>
    </row>
    <row r="69" customFormat="false" ht="12.75" hidden="false" customHeight="false" outlineLevel="0" collapsed="false">
      <c r="A69" s="74" t="n">
        <v>39746</v>
      </c>
      <c r="B69" s="79" t="n">
        <f aca="false">(((IF(Feet!B85=(""),0,Feet!B85))+(IF(Feet!F85=(""),0,Feet!F85))+(IF(Feet!J85=(""),0,Feet!J85))+(IF(Feet!N85=(""),0,Feet!N85)))/((IF(Feet!B85=(""),0,1))+(IF(Feet!F85=(""),0,1))+(IF(Feet!J85=(""),0,1))+(IF(Feet!N85=(""),0,1))))</f>
        <v>26.14829396315</v>
      </c>
      <c r="C69" s="79" t="n">
        <f aca="false">(((IF(Feet!C85=(""),0,Feet!C85))+(IF(Feet!G85=(""),0,Feet!G85))+(IF(Feet!K85=(""),0,Feet!K85))+(IF(Feet!O85=(""),0,Feet!O85)))/((IF(Feet!C85=(""),0,1))+(IF(Feet!G85=(""),0,1))+(IF(Feet!K85=(""),0,1))+(IF(Feet!O85=(""),0,1))))</f>
        <v>3943.5</v>
      </c>
      <c r="D69" s="7" t="n">
        <f aca="false">C69/1000</f>
        <v>3.9435</v>
      </c>
      <c r="E69" s="7"/>
    </row>
    <row r="70" customFormat="false" ht="15" hidden="false" customHeight="false" outlineLevel="0" collapsed="false">
      <c r="A70" s="74" t="n">
        <v>39772</v>
      </c>
      <c r="B70" s="92" t="n">
        <f aca="false">(((IF(Feet!B86=(""),0,Feet!B86))+(IF(Feet!F86=(""),0,Feet!F86))+(IF(Feet!J86=(""),0,Feet!J86))+(IF(Feet!N86=(""),0,Feet!N86)))/((IF(Feet!B86=(""),0,1))+(IF(Feet!F86=(""),0,1))+(IF(Feet!J86=(""),0,1))+(IF(Feet!N86=(""),0,1))))</f>
        <v>26.24671916</v>
      </c>
      <c r="C70" s="92" t="n">
        <f aca="false">(((IF(Feet!C86=(""),0,Feet!C86))+(IF(Feet!G86=(""),0,Feet!G86))+(IF(Feet!K86=(""),0,Feet!K86))+(IF(Feet!O86=(""),0,Feet!O86)))/((IF(Feet!C86=(""),0,1))+(IF(Feet!G86=(""),0,1))+(IF(Feet!K86=(""),0,1))+(IF(Feet!O86=(""),0,1))))</f>
        <v>1767</v>
      </c>
      <c r="D70" s="7" t="n">
        <f aca="false">C70/1000</f>
        <v>1.767</v>
      </c>
      <c r="E70" s="7"/>
    </row>
    <row r="71" customFormat="false" ht="15" hidden="false" customHeight="false" outlineLevel="0" collapsed="false">
      <c r="A71" s="74" t="n">
        <v>39811</v>
      </c>
      <c r="B71" s="92" t="n">
        <f aca="false">(((IF(Feet!B87=(""),0,Feet!B87))+(IF(Feet!F87=(""),0,Feet!F87))+(IF(Feet!J87=(""),0,Feet!J87))+(IF(Feet!N87=(""),0,Feet!N87)))/((IF(Feet!B87=(""),0,1))+(IF(Feet!F87=(""),0,1))+(IF(Feet!J87=(""),0,1))+(IF(Feet!N87=(""),0,1))))</f>
        <v>26.93569553795</v>
      </c>
      <c r="C71" s="92" t="n">
        <f aca="false">(((IF(Feet!C87=(""),0,Feet!C87))+(IF(Feet!G87=(""),0,Feet!G87))+(IF(Feet!K87=(""),0,Feet!K87))+(IF(Feet!O87=(""),0,Feet!O87)))/((IF(Feet!C87=(""),0,1))+(IF(Feet!G87=(""),0,1))+(IF(Feet!K87=(""),0,1))+(IF(Feet!O87=(""),0,1))))</f>
        <v>1946</v>
      </c>
      <c r="D71" s="7" t="n">
        <f aca="false">C71/1000</f>
        <v>1.946</v>
      </c>
      <c r="E71" s="7"/>
    </row>
    <row r="72" customFormat="false" ht="15" hidden="false" customHeight="false" outlineLevel="0" collapsed="false">
      <c r="A72" s="74" t="n">
        <v>39842</v>
      </c>
      <c r="B72" s="92" t="n">
        <f aca="false">(((IF(Feet!B88=(""),0,Feet!B88))+(IF(Feet!F88=(""),0,Feet!F88))+(IF(Feet!J88=(""),0,Feet!J88))+(IF(Feet!N88=(""),0,Feet!N88)))/((IF(Feet!B88=(""),0,1))+(IF(Feet!F88=(""),0,1))+(IF(Feet!J88=(""),0,1))+(IF(Feet!N88=(""),0,1))))</f>
        <v>26.902887139</v>
      </c>
      <c r="C72" s="92" t="n">
        <f aca="false">(((IF(Feet!C88=(""),0,Feet!C88))+(IF(Feet!G88=(""),0,Feet!G88))+(IF(Feet!K88=(""),0,Feet!K88))+(IF(Feet!O88=(""),0,Feet!O88)))/((IF(Feet!C88=(""),0,1))+(IF(Feet!G88=(""),0,1))+(IF(Feet!K88=(""),0,1))+(IF(Feet!O88=(""),0,1))))</f>
        <v>1933</v>
      </c>
      <c r="D72" s="7" t="n">
        <f aca="false">C72/1000</f>
        <v>1.933</v>
      </c>
      <c r="E72" s="7"/>
    </row>
    <row r="73" customFormat="false" ht="15" hidden="false" customHeight="false" outlineLevel="0" collapsed="false">
      <c r="A73" s="74" t="n">
        <v>39870</v>
      </c>
      <c r="B73" s="92" t="n">
        <f aca="false">(((IF(Feet!B89=(""),0,Feet!B89))+(IF(Feet!F89=(""),0,Feet!F89))+(IF(Feet!J89=(""),0,Feet!J89))+(IF(Feet!N89=(""),0,Feet!N89)))/((IF(Feet!B89=(""),0,1))+(IF(Feet!F89=(""),0,1))+(IF(Feet!J89=(""),0,1))+(IF(Feet!N89=(""),0,1))))</f>
        <v>25.9186351705</v>
      </c>
      <c r="C73" s="92" t="n">
        <f aca="false">(((IF(Feet!C89=(""),0,Feet!C89))+(IF(Feet!G89=(""),0,Feet!G89))+(IF(Feet!K89=(""),0,Feet!K89))+(IF(Feet!O89=(""),0,Feet!O89)))/((IF(Feet!C89=(""),0,1))+(IF(Feet!G89=(""),0,1))+(IF(Feet!K89=(""),0,1))+(IF(Feet!O89=(""),0,1))))</f>
        <v>1931</v>
      </c>
      <c r="D73" s="7" t="n">
        <f aca="false">C73/1000</f>
        <v>1.931</v>
      </c>
      <c r="E73" s="7"/>
    </row>
    <row r="74" customFormat="false" ht="15" hidden="false" customHeight="false" outlineLevel="0" collapsed="false">
      <c r="A74" s="94" t="n">
        <v>39898</v>
      </c>
      <c r="B74" s="92" t="n">
        <f aca="false">(((IF(Feet!B90=(""),0,Feet!B90))+(IF(Feet!F90=(""),0,Feet!F90))+(IF(Feet!J90=(""),0,Feet!J90))+(IF(Feet!N90=(""),0,Feet!N90)))/((IF(Feet!B90=(""),0,1))+(IF(Feet!F90=(""),0,1))+(IF(Feet!J90=(""),0,1))+(IF(Feet!N90=(""),0,1))))</f>
        <v>27.8871391075</v>
      </c>
      <c r="C74" s="92" t="n">
        <f aca="false">(((IF(Feet!C90=(""),0,Feet!C90))+(IF(Feet!G90=(""),0,Feet!G90))+(IF(Feet!K90=(""),0,Feet!K90))+(IF(Feet!O90=(""),0,Feet!O90)))/((IF(Feet!C90=(""),0,1))+(IF(Feet!G90=(""),0,1))+(IF(Feet!K90=(""),0,1))+(IF(Feet!O90=(""),0,1))))</f>
        <v>2200</v>
      </c>
      <c r="D74" s="7" t="n">
        <f aca="false">C74/1000</f>
        <v>2.2</v>
      </c>
      <c r="E74" s="7"/>
    </row>
    <row r="212" customFormat="false" ht="12.75" hidden="false" customHeight="false" outlineLevel="0" collapsed="false">
      <c r="G212" s="95"/>
    </row>
    <row r="213" customFormat="false" ht="12.75" hidden="false" customHeight="false" outlineLevel="0" collapsed="false">
      <c r="G213" s="95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85"/>
    <col collapsed="false" customWidth="true" hidden="false" outlineLevel="0" max="3" min="3" style="0" width="19.56"/>
    <col collapsed="false" customWidth="true" hidden="false" outlineLevel="0" max="4" min="4" style="0" width="21.13"/>
  </cols>
  <sheetData>
    <row r="1" customFormat="false" ht="13.5" hidden="false" customHeight="false" outlineLevel="0" collapsed="false">
      <c r="A1" s="68" t="s">
        <v>40</v>
      </c>
      <c r="B1" s="68"/>
      <c r="C1" s="68"/>
      <c r="D1" s="68"/>
    </row>
    <row r="2" customFormat="false" ht="13.5" hidden="false" customHeight="false" outlineLevel="0" collapsed="false">
      <c r="A2" s="96" t="s">
        <v>2</v>
      </c>
      <c r="B2" s="96" t="s">
        <v>41</v>
      </c>
      <c r="C2" s="97" t="s">
        <v>42</v>
      </c>
      <c r="D2" s="96" t="s">
        <v>43</v>
      </c>
    </row>
    <row r="3" customFormat="false" ht="12.75" hidden="false" customHeight="false" outlineLevel="0" collapsed="false">
      <c r="A3" s="95" t="n">
        <v>38513</v>
      </c>
      <c r="B3" s="79" t="n">
        <v>23.999343831925</v>
      </c>
      <c r="D3" s="79" t="n">
        <f aca="false">(B3*0.3048)+(C3*0.3048)</f>
        <v>7.31499999997074</v>
      </c>
      <c r="F3" s="0" t="n">
        <v>7.31499999997074</v>
      </c>
      <c r="G3" s="0" t="n">
        <v>7.36714285711339</v>
      </c>
      <c r="H3" s="0" t="n">
        <v>7.41928571425604</v>
      </c>
      <c r="I3" s="0" t="n">
        <v>7.47142857139869</v>
      </c>
      <c r="J3" s="0" t="n">
        <v>7.52357142854133</v>
      </c>
      <c r="K3" s="0" t="n">
        <v>7.57571428568398</v>
      </c>
      <c r="L3" s="0" t="n">
        <v>7.62785714282663</v>
      </c>
      <c r="M3" s="0" t="n">
        <v>7.67999999996928</v>
      </c>
      <c r="N3" s="0" t="n">
        <v>7.76142857139753</v>
      </c>
      <c r="O3" s="0" t="n">
        <v>7.84285714282577</v>
      </c>
      <c r="P3" s="0" t="n">
        <v>7.92428571425402</v>
      </c>
      <c r="Q3" s="0" t="n">
        <v>8.00571428568226</v>
      </c>
      <c r="R3" s="0" t="n">
        <v>8.08714285711051</v>
      </c>
      <c r="S3" s="0" t="n">
        <v>8.16857142853875</v>
      </c>
      <c r="T3" s="0" t="n">
        <v>8.249999999967</v>
      </c>
      <c r="U3" s="0" t="n">
        <v>8.18416666663393</v>
      </c>
      <c r="V3" s="0" t="n">
        <v>8.11833333330086</v>
      </c>
      <c r="W3" s="0" t="n">
        <v>8.05249999996779</v>
      </c>
      <c r="X3" s="0" t="n">
        <v>7.98666666663472</v>
      </c>
      <c r="Y3" s="0" t="n">
        <v>7.92083333330165</v>
      </c>
      <c r="Z3" s="0" t="n">
        <v>7.85499999996858</v>
      </c>
    </row>
    <row r="4" customFormat="false" ht="12.75" hidden="false" customHeight="false" outlineLevel="0" collapsed="false">
      <c r="A4" s="95" t="n">
        <v>38514</v>
      </c>
      <c r="B4" s="7"/>
      <c r="C4" s="79" t="n">
        <v>24.1704161978786</v>
      </c>
      <c r="D4" s="79" t="n">
        <f aca="false">(B4*0.3048)+(C4*0.3048)</f>
        <v>7.36714285711339</v>
      </c>
    </row>
    <row r="5" customFormat="false" ht="12.75" hidden="false" customHeight="false" outlineLevel="0" collapsed="false">
      <c r="A5" s="95" t="n">
        <v>38515</v>
      </c>
      <c r="B5" s="7"/>
      <c r="C5" s="79" t="n">
        <v>24.3414885638321</v>
      </c>
      <c r="D5" s="79" t="n">
        <f aca="false">(B5*0.3048)+(C5*0.3048)</f>
        <v>7.41928571425604</v>
      </c>
    </row>
    <row r="6" customFormat="false" ht="12.75" hidden="false" customHeight="false" outlineLevel="0" collapsed="false">
      <c r="A6" s="95" t="n">
        <v>38516</v>
      </c>
      <c r="B6" s="7"/>
      <c r="C6" s="79" t="n">
        <v>24.5125609297857</v>
      </c>
      <c r="D6" s="79" t="n">
        <f aca="false">(B6*0.3048)+(C6*0.3048)</f>
        <v>7.47142857139869</v>
      </c>
    </row>
    <row r="7" customFormat="false" ht="12.75" hidden="false" customHeight="false" outlineLevel="0" collapsed="false">
      <c r="A7" s="95" t="n">
        <v>38517</v>
      </c>
      <c r="B7" s="7"/>
      <c r="C7" s="79" t="n">
        <v>24.6836332957393</v>
      </c>
      <c r="D7" s="79" t="n">
        <f aca="false">(B7*0.3048)+(C7*0.3048)</f>
        <v>7.52357142854133</v>
      </c>
    </row>
    <row r="8" customFormat="false" ht="12.75" hidden="false" customHeight="false" outlineLevel="0" collapsed="false">
      <c r="A8" s="95" t="n">
        <v>38518</v>
      </c>
      <c r="B8" s="7"/>
      <c r="C8" s="79" t="n">
        <v>24.8547056616929</v>
      </c>
      <c r="D8" s="79" t="n">
        <f aca="false">(B8*0.3048)+(C8*0.3048)</f>
        <v>7.57571428568398</v>
      </c>
    </row>
    <row r="9" customFormat="false" ht="12.75" hidden="false" customHeight="false" outlineLevel="0" collapsed="false">
      <c r="A9" s="95" t="n">
        <v>38519</v>
      </c>
      <c r="B9" s="7"/>
      <c r="C9" s="79" t="n">
        <v>25.0257780276464</v>
      </c>
      <c r="D9" s="79" t="n">
        <f aca="false">(B9*0.3048)+(C9*0.3048)</f>
        <v>7.62785714282663</v>
      </c>
    </row>
    <row r="10" customFormat="false" ht="12.75" hidden="false" customHeight="false" outlineLevel="0" collapsed="false">
      <c r="A10" s="95" t="n">
        <v>38520</v>
      </c>
      <c r="B10" s="79" t="n">
        <v>25.1968503936</v>
      </c>
      <c r="D10" s="79" t="n">
        <f aca="false">(B10*0.3048)+(C10*0.3048)</f>
        <v>7.67999999996928</v>
      </c>
    </row>
    <row r="11" customFormat="false" ht="12.75" hidden="false" customHeight="false" outlineLevel="0" collapsed="false">
      <c r="A11" s="95" t="n">
        <v>38521</v>
      </c>
      <c r="B11" s="7"/>
      <c r="C11" s="79" t="n">
        <v>25.4640044993357</v>
      </c>
      <c r="D11" s="79" t="n">
        <f aca="false">(B11*0.3048)+(C11*0.3048)</f>
        <v>7.76142857139753</v>
      </c>
    </row>
    <row r="12" customFormat="false" ht="12.75" hidden="false" customHeight="false" outlineLevel="0" collapsed="false">
      <c r="A12" s="95" t="n">
        <v>38522</v>
      </c>
      <c r="B12" s="7"/>
      <c r="C12" s="79" t="n">
        <v>25.7311586050714</v>
      </c>
      <c r="D12" s="79" t="n">
        <f aca="false">(B12*0.3048)+(C12*0.3048)</f>
        <v>7.84285714282577</v>
      </c>
    </row>
    <row r="13" customFormat="false" ht="12.75" hidden="false" customHeight="false" outlineLevel="0" collapsed="false">
      <c r="A13" s="95" t="n">
        <v>38523</v>
      </c>
      <c r="B13" s="7"/>
      <c r="C13" s="79" t="n">
        <v>25.9983127108071</v>
      </c>
      <c r="D13" s="79" t="n">
        <f aca="false">(B13*0.3048)+(C13*0.3048)</f>
        <v>7.92428571425402</v>
      </c>
    </row>
    <row r="14" customFormat="false" ht="12.75" hidden="false" customHeight="false" outlineLevel="0" collapsed="false">
      <c r="A14" s="95" t="n">
        <v>38524</v>
      </c>
      <c r="B14" s="7"/>
      <c r="C14" s="79" t="n">
        <v>26.2654668165429</v>
      </c>
      <c r="D14" s="79" t="n">
        <f aca="false">(B14*0.3048)+(C14*0.3048)</f>
        <v>8.00571428568226</v>
      </c>
    </row>
    <row r="15" customFormat="false" ht="12.75" hidden="false" customHeight="false" outlineLevel="0" collapsed="false">
      <c r="A15" s="95" t="n">
        <v>38525</v>
      </c>
      <c r="B15" s="7"/>
      <c r="C15" s="79" t="n">
        <v>26.5326209222786</v>
      </c>
      <c r="D15" s="79" t="n">
        <f aca="false">(B15*0.3048)+(C15*0.3048)</f>
        <v>8.08714285711051</v>
      </c>
    </row>
    <row r="16" customFormat="false" ht="12.75" hidden="false" customHeight="false" outlineLevel="0" collapsed="false">
      <c r="A16" s="95" t="n">
        <v>38526</v>
      </c>
      <c r="B16" s="7"/>
      <c r="C16" s="79" t="n">
        <v>26.7997750280143</v>
      </c>
      <c r="D16" s="79" t="n">
        <f aca="false">(B16*0.3048)+(C16*0.3048)</f>
        <v>8.16857142853875</v>
      </c>
    </row>
    <row r="17" customFormat="false" ht="12.75" hidden="false" customHeight="false" outlineLevel="0" collapsed="false">
      <c r="A17" s="95" t="n">
        <v>38527</v>
      </c>
      <c r="B17" s="79" t="n">
        <v>27.06692913375</v>
      </c>
      <c r="D17" s="79" t="n">
        <f aca="false">(B17*0.3048)+(C17*0.3048)</f>
        <v>8.249999999967</v>
      </c>
    </row>
    <row r="18" customFormat="false" ht="12.75" hidden="false" customHeight="false" outlineLevel="0" collapsed="false">
      <c r="A18" s="95" t="n">
        <v>38528</v>
      </c>
      <c r="B18" s="7"/>
      <c r="C18" s="79" t="n">
        <v>26.8509405073292</v>
      </c>
      <c r="D18" s="79" t="n">
        <f aca="false">(B18*0.3048)+(C18*0.3048)</f>
        <v>8.18416666663393</v>
      </c>
    </row>
    <row r="19" customFormat="false" ht="12.75" hidden="false" customHeight="false" outlineLevel="0" collapsed="false">
      <c r="A19" s="95" t="n">
        <v>38529</v>
      </c>
      <c r="B19" s="7"/>
      <c r="C19" s="79" t="n">
        <v>26.6349518809083</v>
      </c>
      <c r="D19" s="79" t="n">
        <f aca="false">(B19*0.3048)+(C19*0.3048)</f>
        <v>8.11833333330086</v>
      </c>
    </row>
    <row r="20" customFormat="false" ht="12.75" hidden="false" customHeight="false" outlineLevel="0" collapsed="false">
      <c r="A20" s="95" t="n">
        <v>38530</v>
      </c>
      <c r="B20" s="7"/>
      <c r="C20" s="79" t="n">
        <v>26.4189632544875</v>
      </c>
      <c r="D20" s="79" t="n">
        <f aca="false">(B20*0.3048)+(C20*0.3048)</f>
        <v>8.05249999996779</v>
      </c>
    </row>
    <row r="21" customFormat="false" ht="12.75" hidden="false" customHeight="false" outlineLevel="0" collapsed="false">
      <c r="A21" s="95" t="n">
        <v>38531</v>
      </c>
      <c r="B21" s="7"/>
      <c r="C21" s="79" t="n">
        <v>26.2029746280667</v>
      </c>
      <c r="D21" s="79" t="n">
        <f aca="false">(B21*0.3048)+(C21*0.3048)</f>
        <v>7.98666666663472</v>
      </c>
    </row>
    <row r="22" customFormat="false" ht="12.75" hidden="false" customHeight="false" outlineLevel="0" collapsed="false">
      <c r="A22" s="95" t="n">
        <v>38532</v>
      </c>
      <c r="B22" s="7"/>
      <c r="C22" s="79" t="n">
        <v>25.9869860016458</v>
      </c>
      <c r="D22" s="79" t="n">
        <f aca="false">(B22*0.3048)+(C22*0.3048)</f>
        <v>7.92083333330165</v>
      </c>
    </row>
    <row r="23" customFormat="false" ht="12.75" hidden="false" customHeight="false" outlineLevel="0" collapsed="false">
      <c r="A23" s="95" t="n">
        <v>38533</v>
      </c>
      <c r="B23" s="79" t="n">
        <v>25.770997375225</v>
      </c>
      <c r="D23" s="79" t="n">
        <f aca="false">(B23*0.3048)+(C23*0.3048)</f>
        <v>7.85499999996858</v>
      </c>
    </row>
    <row r="24" customFormat="false" ht="12.75" hidden="false" customHeight="false" outlineLevel="0" collapsed="false">
      <c r="A24" s="95" t="n">
        <v>38534</v>
      </c>
      <c r="B24" s="7"/>
      <c r="C24" s="79" t="n">
        <v>25.8325131232563</v>
      </c>
      <c r="D24" s="79" t="n">
        <f aca="false">(B24*0.3048)+(C24*0.3048)</f>
        <v>7.87374999996851</v>
      </c>
      <c r="F24" s="0" t="n">
        <v>7.87374999996851</v>
      </c>
      <c r="G24" s="0" t="n">
        <v>7.89249999996843</v>
      </c>
      <c r="H24" s="0" t="n">
        <v>7.91124999996836</v>
      </c>
      <c r="I24" s="0" t="n">
        <v>7.92999999996828</v>
      </c>
      <c r="J24" s="0" t="n">
        <v>7.94874999996821</v>
      </c>
      <c r="K24" s="0" t="n">
        <v>7.96749999996813</v>
      </c>
      <c r="L24" s="0" t="n">
        <v>7.98624999996806</v>
      </c>
      <c r="M24" s="0" t="n">
        <v>8.00499999996798</v>
      </c>
      <c r="N24" s="0" t="n">
        <v>7.97416666663477</v>
      </c>
      <c r="O24" s="0" t="n">
        <v>7.94333333330156</v>
      </c>
      <c r="P24" s="0" t="n">
        <v>7.91249999996835</v>
      </c>
      <c r="Q24" s="0" t="n">
        <v>7.88166666663514</v>
      </c>
      <c r="R24" s="0" t="n">
        <v>7.85083333330193</v>
      </c>
      <c r="S24" s="0" t="n">
        <v>7.81999999996872</v>
      </c>
      <c r="T24" s="0" t="n">
        <v>7.8085714285402</v>
      </c>
      <c r="U24" s="0" t="n">
        <v>7.79714285711167</v>
      </c>
      <c r="V24" s="0" t="n">
        <v>7.78571428568314</v>
      </c>
      <c r="W24" s="0" t="n">
        <v>7.77428571425462</v>
      </c>
      <c r="X24" s="0" t="n">
        <v>7.76285714282609</v>
      </c>
      <c r="Y24" s="0" t="n">
        <v>7.75142857139757</v>
      </c>
      <c r="Z24" s="0" t="n">
        <v>7.73999999996904</v>
      </c>
      <c r="AA24" s="0" t="n">
        <v>7.72714285711195</v>
      </c>
      <c r="AB24" s="0" t="n">
        <v>7.71428571425486</v>
      </c>
      <c r="AC24" s="0" t="n">
        <v>7.70142857139777</v>
      </c>
      <c r="AD24" s="0" t="n">
        <v>7.68857142854068</v>
      </c>
      <c r="AE24" s="0" t="n">
        <v>7.67571428568358</v>
      </c>
      <c r="AF24" s="0" t="n">
        <v>7.66285714282649</v>
      </c>
      <c r="AG24" s="0" t="n">
        <v>7.6499999999694</v>
      </c>
      <c r="AH24" s="0" t="n">
        <v>7.64499999996942</v>
      </c>
      <c r="AI24" s="0" t="n">
        <v>7.63999999996944</v>
      </c>
      <c r="AJ24" s="0" t="n">
        <v>7.63499999996946</v>
      </c>
    </row>
    <row r="25" customFormat="false" ht="12.75" hidden="false" customHeight="false" outlineLevel="0" collapsed="false">
      <c r="A25" s="95" t="n">
        <v>38535</v>
      </c>
      <c r="B25" s="7"/>
      <c r="C25" s="79" t="n">
        <v>25.8940288712875</v>
      </c>
      <c r="D25" s="79" t="n">
        <f aca="false">(B25*0.3048)+(C25*0.3048)</f>
        <v>7.89249999996843</v>
      </c>
    </row>
    <row r="26" customFormat="false" ht="12.75" hidden="false" customHeight="false" outlineLevel="0" collapsed="false">
      <c r="A26" s="95" t="n">
        <v>38536</v>
      </c>
      <c r="B26" s="7"/>
      <c r="C26" s="79" t="n">
        <v>25.9555446193188</v>
      </c>
      <c r="D26" s="79" t="n">
        <f aca="false">(B26*0.3048)+(C26*0.3048)</f>
        <v>7.91124999996836</v>
      </c>
    </row>
    <row r="27" customFormat="false" ht="12.75" hidden="false" customHeight="false" outlineLevel="0" collapsed="false">
      <c r="A27" s="95" t="n">
        <v>38537</v>
      </c>
      <c r="B27" s="7"/>
      <c r="C27" s="79" t="n">
        <v>26.01706036735</v>
      </c>
      <c r="D27" s="79" t="n">
        <f aca="false">(B27*0.3048)+(C27*0.3048)</f>
        <v>7.92999999996828</v>
      </c>
    </row>
    <row r="28" customFormat="false" ht="12.75" hidden="false" customHeight="false" outlineLevel="0" collapsed="false">
      <c r="A28" s="95" t="n">
        <v>38538</v>
      </c>
      <c r="B28" s="7"/>
      <c r="C28" s="79" t="n">
        <v>26.0785761153813</v>
      </c>
      <c r="D28" s="79" t="n">
        <f aca="false">(B28*0.3048)+(C28*0.3048)</f>
        <v>7.94874999996821</v>
      </c>
    </row>
    <row r="29" customFormat="false" ht="12.75" hidden="false" customHeight="false" outlineLevel="0" collapsed="false">
      <c r="A29" s="95" t="n">
        <v>38539</v>
      </c>
      <c r="B29" s="7"/>
      <c r="C29" s="79" t="n">
        <v>26.1400918634125</v>
      </c>
      <c r="D29" s="79" t="n">
        <f aca="false">(B29*0.3048)+(C29*0.3048)</f>
        <v>7.96749999996813</v>
      </c>
    </row>
    <row r="30" customFormat="false" ht="12.75" hidden="false" customHeight="false" outlineLevel="0" collapsed="false">
      <c r="A30" s="95" t="n">
        <v>38540</v>
      </c>
      <c r="B30" s="7"/>
      <c r="C30" s="79" t="n">
        <v>26.2016076114438</v>
      </c>
      <c r="D30" s="79" t="n">
        <f aca="false">(B30*0.3048)+(C30*0.3048)</f>
        <v>7.98624999996806</v>
      </c>
    </row>
    <row r="31" customFormat="false" ht="12.75" hidden="false" customHeight="false" outlineLevel="0" collapsed="false">
      <c r="A31" s="95" t="n">
        <v>38541</v>
      </c>
      <c r="B31" s="79" t="n">
        <v>26.263123359475</v>
      </c>
      <c r="D31" s="79" t="n">
        <f aca="false">(B31*0.3048)+(C31*0.3048)</f>
        <v>8.00499999996798</v>
      </c>
    </row>
    <row r="32" customFormat="false" ht="12.75" hidden="false" customHeight="false" outlineLevel="0" collapsed="false">
      <c r="A32" s="95" t="n">
        <v>38542</v>
      </c>
      <c r="B32" s="7"/>
      <c r="C32" s="79" t="n">
        <v>26.1619641293792</v>
      </c>
      <c r="D32" s="79" t="n">
        <f aca="false">(B32*0.3048)+(C32*0.3048)</f>
        <v>7.97416666663477</v>
      </c>
    </row>
    <row r="33" customFormat="false" ht="12.75" hidden="false" customHeight="false" outlineLevel="0" collapsed="false">
      <c r="A33" s="95" t="n">
        <v>38543</v>
      </c>
      <c r="B33" s="7"/>
      <c r="C33" s="79" t="n">
        <v>26.0608048992833</v>
      </c>
      <c r="D33" s="79" t="n">
        <f aca="false">(B33*0.3048)+(C33*0.3048)</f>
        <v>7.94333333330156</v>
      </c>
    </row>
    <row r="34" customFormat="false" ht="12.75" hidden="false" customHeight="false" outlineLevel="0" collapsed="false">
      <c r="A34" s="95" t="n">
        <v>38544</v>
      </c>
      <c r="B34" s="7"/>
      <c r="C34" s="79" t="n">
        <v>25.9596456691875</v>
      </c>
      <c r="D34" s="79" t="n">
        <f aca="false">(B34*0.3048)+(C34*0.3048)</f>
        <v>7.91249999996835</v>
      </c>
    </row>
    <row r="35" customFormat="false" ht="12.75" hidden="false" customHeight="false" outlineLevel="0" collapsed="false">
      <c r="A35" s="95" t="n">
        <v>38545</v>
      </c>
      <c r="B35" s="7"/>
      <c r="C35" s="79" t="n">
        <v>25.8584864390917</v>
      </c>
      <c r="D35" s="79" t="n">
        <f aca="false">(B35*0.3048)+(C35*0.3048)</f>
        <v>7.88166666663514</v>
      </c>
    </row>
    <row r="36" customFormat="false" ht="12.75" hidden="false" customHeight="false" outlineLevel="0" collapsed="false">
      <c r="A36" s="95" t="n">
        <v>38546</v>
      </c>
      <c r="B36" s="7"/>
      <c r="C36" s="79" t="n">
        <v>25.7573272089958</v>
      </c>
      <c r="D36" s="79" t="n">
        <f aca="false">(B36*0.3048)+(C36*0.3048)</f>
        <v>7.85083333330193</v>
      </c>
    </row>
    <row r="37" customFormat="false" ht="12.75" hidden="false" customHeight="false" outlineLevel="0" collapsed="false">
      <c r="A37" s="95" t="n">
        <v>38547</v>
      </c>
      <c r="B37" s="79" t="n">
        <v>25.6561679789</v>
      </c>
      <c r="C37" s="79"/>
      <c r="D37" s="79" t="n">
        <f aca="false">(B37*0.3048)+(C37*0.3048)</f>
        <v>7.81999999996872</v>
      </c>
    </row>
    <row r="38" customFormat="false" ht="12.75" hidden="false" customHeight="false" outlineLevel="0" collapsed="false">
      <c r="A38" s="95" t="n">
        <v>38548</v>
      </c>
      <c r="B38" s="7"/>
      <c r="C38" s="79" t="n">
        <v>25.6186726658143</v>
      </c>
      <c r="D38" s="79" t="n">
        <f aca="false">(B38*0.3048)+(C38*0.3048)</f>
        <v>7.8085714285402</v>
      </c>
    </row>
    <row r="39" customFormat="false" ht="12.75" hidden="false" customHeight="false" outlineLevel="0" collapsed="false">
      <c r="A39" s="95" t="n">
        <v>38549</v>
      </c>
      <c r="B39" s="7"/>
      <c r="C39" s="79" t="n">
        <v>25.5811773527286</v>
      </c>
      <c r="D39" s="79" t="n">
        <f aca="false">(B39*0.3048)+(C39*0.3048)</f>
        <v>7.79714285711167</v>
      </c>
    </row>
    <row r="40" customFormat="false" ht="12.75" hidden="false" customHeight="false" outlineLevel="0" collapsed="false">
      <c r="A40" s="95" t="n">
        <v>38550</v>
      </c>
      <c r="B40" s="7"/>
      <c r="C40" s="79" t="n">
        <v>25.5436820396429</v>
      </c>
      <c r="D40" s="79" t="n">
        <f aca="false">(B40*0.3048)+(C40*0.3048)</f>
        <v>7.78571428568314</v>
      </c>
    </row>
    <row r="41" customFormat="false" ht="12.75" hidden="false" customHeight="false" outlineLevel="0" collapsed="false">
      <c r="A41" s="95" t="n">
        <v>38551</v>
      </c>
      <c r="B41" s="7"/>
      <c r="C41" s="79" t="n">
        <v>25.5061867265571</v>
      </c>
      <c r="D41" s="79" t="n">
        <f aca="false">(B41*0.3048)+(C41*0.3048)</f>
        <v>7.77428571425462</v>
      </c>
    </row>
    <row r="42" customFormat="false" ht="12.75" hidden="false" customHeight="false" outlineLevel="0" collapsed="false">
      <c r="A42" s="95" t="n">
        <v>38552</v>
      </c>
      <c r="B42" s="7"/>
      <c r="C42" s="79" t="n">
        <v>25.4686914134714</v>
      </c>
      <c r="D42" s="79" t="n">
        <f aca="false">(B42*0.3048)+(C42*0.3048)</f>
        <v>7.76285714282609</v>
      </c>
    </row>
    <row r="43" customFormat="false" ht="12.75" hidden="false" customHeight="false" outlineLevel="0" collapsed="false">
      <c r="A43" s="95" t="n">
        <v>38553</v>
      </c>
      <c r="B43" s="7"/>
      <c r="C43" s="79" t="n">
        <v>25.4311961003857</v>
      </c>
      <c r="D43" s="79" t="n">
        <f aca="false">(B43*0.3048)+(C43*0.3048)</f>
        <v>7.75142857139757</v>
      </c>
    </row>
    <row r="44" customFormat="false" ht="12.75" hidden="false" customHeight="false" outlineLevel="0" collapsed="false">
      <c r="A44" s="95" t="n">
        <v>38554</v>
      </c>
      <c r="B44" s="79" t="n">
        <v>25.3937007873</v>
      </c>
      <c r="C44" s="79"/>
      <c r="D44" s="79" t="n">
        <f aca="false">(B44*0.3048)+(C44*0.3048)</f>
        <v>7.73999999996904</v>
      </c>
    </row>
    <row r="45" customFormat="false" ht="12.75" hidden="false" customHeight="false" outlineLevel="0" collapsed="false">
      <c r="A45" s="95" t="n">
        <v>38555</v>
      </c>
      <c r="B45" s="7"/>
      <c r="C45" s="79" t="n">
        <v>25.3515185600786</v>
      </c>
      <c r="D45" s="79" t="n">
        <f aca="false">(B45*0.3048)+(C45*0.3048)</f>
        <v>7.72714285711195</v>
      </c>
    </row>
    <row r="46" customFormat="false" ht="12.75" hidden="false" customHeight="false" outlineLevel="0" collapsed="false">
      <c r="A46" s="95" t="n">
        <v>38556</v>
      </c>
      <c r="B46" s="7"/>
      <c r="C46" s="79" t="n">
        <v>25.3093363328571</v>
      </c>
      <c r="D46" s="79" t="n">
        <f aca="false">(B46*0.3048)+(C46*0.3048)</f>
        <v>7.71428571425486</v>
      </c>
    </row>
    <row r="47" customFormat="false" ht="12.75" hidden="false" customHeight="false" outlineLevel="0" collapsed="false">
      <c r="A47" s="95" t="n">
        <v>38557</v>
      </c>
      <c r="B47" s="7"/>
      <c r="C47" s="79" t="n">
        <v>25.2671541056357</v>
      </c>
      <c r="D47" s="79" t="n">
        <f aca="false">(B47*0.3048)+(C47*0.3048)</f>
        <v>7.70142857139777</v>
      </c>
    </row>
    <row r="48" customFormat="false" ht="12.75" hidden="false" customHeight="false" outlineLevel="0" collapsed="false">
      <c r="A48" s="95" t="n">
        <v>38558</v>
      </c>
      <c r="B48" s="7"/>
      <c r="C48" s="79" t="n">
        <v>25.2249718784143</v>
      </c>
      <c r="D48" s="79" t="n">
        <f aca="false">(B48*0.3048)+(C48*0.3048)</f>
        <v>7.68857142854068</v>
      </c>
    </row>
    <row r="49" customFormat="false" ht="12.75" hidden="false" customHeight="false" outlineLevel="0" collapsed="false">
      <c r="A49" s="95" t="n">
        <v>38559</v>
      </c>
      <c r="B49" s="7"/>
      <c r="C49" s="79" t="n">
        <v>25.1827896511929</v>
      </c>
      <c r="D49" s="79" t="n">
        <f aca="false">(B49*0.3048)+(C49*0.3048)</f>
        <v>7.67571428568358</v>
      </c>
    </row>
    <row r="50" customFormat="false" ht="12.75" hidden="false" customHeight="false" outlineLevel="0" collapsed="false">
      <c r="A50" s="95" t="n">
        <v>38560</v>
      </c>
      <c r="B50" s="7"/>
      <c r="C50" s="79" t="n">
        <v>25.1406074239714</v>
      </c>
      <c r="D50" s="79" t="n">
        <f aca="false">(B50*0.3048)+(C50*0.3048)</f>
        <v>7.66285714282649</v>
      </c>
    </row>
    <row r="51" customFormat="false" ht="12.75" hidden="false" customHeight="false" outlineLevel="0" collapsed="false">
      <c r="A51" s="95" t="n">
        <v>38561</v>
      </c>
      <c r="B51" s="79" t="n">
        <v>25.09842519675</v>
      </c>
      <c r="C51" s="79"/>
      <c r="D51" s="79" t="n">
        <f aca="false">(B51*0.3048)+(C51*0.3048)</f>
        <v>7.6499999999694</v>
      </c>
    </row>
    <row r="52" customFormat="false" ht="12.75" hidden="false" customHeight="false" outlineLevel="0" collapsed="false">
      <c r="A52" s="95" t="n">
        <v>38562</v>
      </c>
      <c r="B52" s="7"/>
      <c r="C52" s="79" t="n">
        <v>25.082020997275</v>
      </c>
      <c r="D52" s="79" t="n">
        <f aca="false">(B52*0.3048)+(C52*0.3048)</f>
        <v>7.64499999996942</v>
      </c>
    </row>
    <row r="53" customFormat="false" ht="12.75" hidden="false" customHeight="false" outlineLevel="0" collapsed="false">
      <c r="A53" s="95" t="n">
        <v>38563</v>
      </c>
      <c r="B53" s="7"/>
      <c r="C53" s="79" t="n">
        <v>25.0656167978</v>
      </c>
      <c r="D53" s="79" t="n">
        <f aca="false">(B53*0.3048)+(C53*0.3048)</f>
        <v>7.63999999996944</v>
      </c>
    </row>
    <row r="54" customFormat="false" ht="12.75" hidden="false" customHeight="false" outlineLevel="0" collapsed="false">
      <c r="A54" s="95" t="n">
        <v>38564</v>
      </c>
      <c r="B54" s="7"/>
      <c r="C54" s="79" t="n">
        <v>25.049212598325</v>
      </c>
      <c r="D54" s="79" t="n">
        <f aca="false">(B54*0.3048)+(C54*0.3048)</f>
        <v>7.63499999996946</v>
      </c>
    </row>
    <row r="55" customFormat="false" ht="12.75" hidden="false" customHeight="false" outlineLevel="0" collapsed="false">
      <c r="A55" s="95" t="n">
        <v>38565</v>
      </c>
      <c r="B55" s="7"/>
      <c r="C55" s="79" t="n">
        <v>25.03280839885</v>
      </c>
      <c r="D55" s="79" t="n">
        <f aca="false">(B55*0.3048)+(C55*0.3048)</f>
        <v>7.62999999996948</v>
      </c>
      <c r="F55" s="0" t="n">
        <v>7.62999999996948</v>
      </c>
      <c r="G55" s="0" t="n">
        <v>7.6249999999695</v>
      </c>
      <c r="H55" s="0" t="n">
        <v>7.61999999996952</v>
      </c>
      <c r="I55" s="0" t="n">
        <v>7.61874999996952</v>
      </c>
      <c r="J55" s="0" t="n">
        <v>7.61749999996953</v>
      </c>
      <c r="K55" s="0" t="n">
        <v>7.61624999996953</v>
      </c>
      <c r="L55" s="0" t="n">
        <v>7.61499999996954</v>
      </c>
      <c r="M55" s="0" t="n">
        <v>7.61374999996954</v>
      </c>
      <c r="N55" s="0" t="n">
        <v>7.61249999996955</v>
      </c>
      <c r="O55" s="0" t="n">
        <v>7.61124999996955</v>
      </c>
      <c r="P55" s="0" t="n">
        <v>7.60999999996956</v>
      </c>
      <c r="Q55" s="0" t="n">
        <v>7.61999999996952</v>
      </c>
      <c r="R55" s="0" t="n">
        <v>7.62999999996948</v>
      </c>
      <c r="S55" s="0" t="n">
        <v>7.63999999996944</v>
      </c>
      <c r="T55" s="0" t="n">
        <v>7.6499999999694</v>
      </c>
      <c r="U55" s="0" t="n">
        <v>7.65999999996936</v>
      </c>
      <c r="V55" s="0" t="n">
        <v>7.66999999996932</v>
      </c>
      <c r="W55" s="0" t="n">
        <v>7.66437499996934</v>
      </c>
      <c r="X55" s="0" t="n">
        <v>7.65874999996937</v>
      </c>
      <c r="Y55" s="0" t="n">
        <v>7.65312499996939</v>
      </c>
      <c r="Z55" s="0" t="n">
        <v>7.64749999996941</v>
      </c>
      <c r="AA55" s="0" t="n">
        <v>7.64187499996944</v>
      </c>
      <c r="AB55" s="0" t="n">
        <v>7.63624999996946</v>
      </c>
      <c r="AC55" s="0" t="n">
        <v>7.63062499996948</v>
      </c>
      <c r="AD55" s="0" t="n">
        <v>7.6249999999695</v>
      </c>
      <c r="AE55" s="0" t="n">
        <v>7.62453488369043</v>
      </c>
      <c r="AF55" s="0" t="n">
        <v>7.62406976741137</v>
      </c>
      <c r="AG55" s="0" t="n">
        <v>7.6236046511323</v>
      </c>
      <c r="AH55" s="0" t="n">
        <v>7.62313953485323</v>
      </c>
      <c r="AI55" s="0" t="n">
        <v>7.62267441857416</v>
      </c>
      <c r="AJ55" s="0" t="n">
        <v>7.6222093022951</v>
      </c>
    </row>
    <row r="56" customFormat="false" ht="12.75" hidden="false" customHeight="false" outlineLevel="0" collapsed="false">
      <c r="A56" s="95" t="n">
        <v>38566</v>
      </c>
      <c r="B56" s="7"/>
      <c r="C56" s="79" t="n">
        <v>25.016404199375</v>
      </c>
      <c r="D56" s="79" t="n">
        <f aca="false">(B56*0.3048)+(C56*0.3048)</f>
        <v>7.6249999999695</v>
      </c>
    </row>
    <row r="57" customFormat="false" ht="12.75" hidden="false" customHeight="false" outlineLevel="0" collapsed="false">
      <c r="A57" s="95" t="n">
        <v>38567</v>
      </c>
      <c r="B57" s="7" t="n">
        <v>24.9999999999</v>
      </c>
      <c r="C57" s="79"/>
      <c r="D57" s="79" t="n">
        <f aca="false">(B57*0.3048)+(C57*0.3048)</f>
        <v>7.61999999996952</v>
      </c>
    </row>
    <row r="58" customFormat="false" ht="12.75" hidden="false" customHeight="false" outlineLevel="0" collapsed="false">
      <c r="A58" s="95" t="n">
        <v>38568</v>
      </c>
      <c r="B58" s="7"/>
      <c r="C58" s="79" t="n">
        <v>24.9958989500312</v>
      </c>
      <c r="D58" s="79" t="n">
        <f aca="false">(B58*0.3048)+(C58*0.3048)</f>
        <v>7.61874999996952</v>
      </c>
    </row>
    <row r="59" customFormat="false" ht="12.75" hidden="false" customHeight="false" outlineLevel="0" collapsed="false">
      <c r="A59" s="95" t="n">
        <v>38569</v>
      </c>
      <c r="B59" s="7"/>
      <c r="C59" s="79" t="n">
        <v>24.9917979001625</v>
      </c>
      <c r="D59" s="79" t="n">
        <f aca="false">(B59*0.3048)+(C59*0.3048)</f>
        <v>7.61749999996953</v>
      </c>
    </row>
    <row r="60" customFormat="false" ht="12.75" hidden="false" customHeight="false" outlineLevel="0" collapsed="false">
      <c r="A60" s="95" t="n">
        <v>38570</v>
      </c>
      <c r="B60" s="7"/>
      <c r="C60" s="79" t="n">
        <v>24.9876968502937</v>
      </c>
      <c r="D60" s="79" t="n">
        <f aca="false">(B60*0.3048)+(C60*0.3048)</f>
        <v>7.61624999996953</v>
      </c>
    </row>
    <row r="61" customFormat="false" ht="12.75" hidden="false" customHeight="false" outlineLevel="0" collapsed="false">
      <c r="A61" s="95" t="n">
        <v>38571</v>
      </c>
      <c r="B61" s="7"/>
      <c r="C61" s="79" t="n">
        <v>24.983595800425</v>
      </c>
      <c r="D61" s="79" t="n">
        <f aca="false">(B61*0.3048)+(C61*0.3048)</f>
        <v>7.61499999996954</v>
      </c>
    </row>
    <row r="62" customFormat="false" ht="12.75" hidden="false" customHeight="false" outlineLevel="0" collapsed="false">
      <c r="A62" s="95" t="n">
        <v>38572</v>
      </c>
      <c r="B62" s="7"/>
      <c r="C62" s="79" t="n">
        <v>24.9794947505562</v>
      </c>
      <c r="D62" s="79" t="n">
        <f aca="false">(B62*0.3048)+(C62*0.3048)</f>
        <v>7.61374999996954</v>
      </c>
    </row>
    <row r="63" customFormat="false" ht="12.75" hidden="false" customHeight="false" outlineLevel="0" collapsed="false">
      <c r="A63" s="95" t="n">
        <v>38573</v>
      </c>
      <c r="B63" s="7"/>
      <c r="C63" s="79" t="n">
        <v>24.9753937006875</v>
      </c>
      <c r="D63" s="79" t="n">
        <f aca="false">(B63*0.3048)+(C63*0.3048)</f>
        <v>7.61249999996955</v>
      </c>
    </row>
    <row r="64" customFormat="false" ht="12.75" hidden="false" customHeight="false" outlineLevel="0" collapsed="false">
      <c r="A64" s="95" t="n">
        <v>38574</v>
      </c>
      <c r="B64" s="7"/>
      <c r="C64" s="79" t="n">
        <v>24.9712926508187</v>
      </c>
      <c r="D64" s="79" t="n">
        <f aca="false">(B64*0.3048)+(C64*0.3048)</f>
        <v>7.61124999996955</v>
      </c>
    </row>
    <row r="65" customFormat="false" ht="12.75" hidden="false" customHeight="false" outlineLevel="0" collapsed="false">
      <c r="A65" s="95" t="n">
        <v>38575</v>
      </c>
      <c r="B65" s="79" t="n">
        <v>24.96719160095</v>
      </c>
      <c r="C65" s="79"/>
      <c r="D65" s="79" t="n">
        <f aca="false">(B65*0.3048)+(C65*0.3048)</f>
        <v>7.60999999996956</v>
      </c>
    </row>
    <row r="66" customFormat="false" ht="12.75" hidden="false" customHeight="false" outlineLevel="0" collapsed="false">
      <c r="A66" s="95" t="n">
        <v>38576</v>
      </c>
      <c r="B66" s="7"/>
      <c r="C66" s="79" t="n">
        <v>24.9999999999</v>
      </c>
      <c r="D66" s="79" t="n">
        <f aca="false">(B66*0.3048)+(C66*0.3048)</f>
        <v>7.61999999996952</v>
      </c>
    </row>
    <row r="67" customFormat="false" ht="12.75" hidden="false" customHeight="false" outlineLevel="0" collapsed="false">
      <c r="A67" s="95" t="n">
        <v>38577</v>
      </c>
      <c r="B67" s="7"/>
      <c r="C67" s="79" t="n">
        <v>25.03280839885</v>
      </c>
      <c r="D67" s="79" t="n">
        <f aca="false">(B67*0.3048)+(C67*0.3048)</f>
        <v>7.62999999996948</v>
      </c>
    </row>
    <row r="68" customFormat="false" ht="12.75" hidden="false" customHeight="false" outlineLevel="0" collapsed="false">
      <c r="A68" s="95" t="n">
        <v>38578</v>
      </c>
      <c r="B68" s="7"/>
      <c r="C68" s="79" t="n">
        <v>25.0656167978</v>
      </c>
      <c r="D68" s="79" t="n">
        <f aca="false">(B68*0.3048)+(C68*0.3048)</f>
        <v>7.63999999996944</v>
      </c>
    </row>
    <row r="69" customFormat="false" ht="12.75" hidden="false" customHeight="false" outlineLevel="0" collapsed="false">
      <c r="A69" s="95" t="n">
        <v>38579</v>
      </c>
      <c r="B69" s="7"/>
      <c r="C69" s="79" t="n">
        <v>25.09842519675</v>
      </c>
      <c r="D69" s="79" t="n">
        <f aca="false">(B69*0.3048)+(C69*0.3048)</f>
        <v>7.6499999999694</v>
      </c>
    </row>
    <row r="70" customFormat="false" ht="12.75" hidden="false" customHeight="false" outlineLevel="0" collapsed="false">
      <c r="A70" s="95" t="n">
        <v>38580</v>
      </c>
      <c r="B70" s="7"/>
      <c r="C70" s="79" t="n">
        <v>25.1312335957</v>
      </c>
      <c r="D70" s="79" t="n">
        <f aca="false">(B70*0.3048)+(C70*0.3048)</f>
        <v>7.65999999996936</v>
      </c>
    </row>
    <row r="71" customFormat="false" ht="12.75" hidden="false" customHeight="false" outlineLevel="0" collapsed="false">
      <c r="A71" s="95" t="n">
        <v>38581</v>
      </c>
      <c r="B71" s="79" t="n">
        <v>25.16404199465</v>
      </c>
      <c r="C71" s="79"/>
      <c r="D71" s="79" t="n">
        <f aca="false">(B71*0.3048)+(C71*0.3048)</f>
        <v>7.66999999996932</v>
      </c>
    </row>
    <row r="72" customFormat="false" ht="12.75" hidden="false" customHeight="false" outlineLevel="0" collapsed="false">
      <c r="A72" s="95" t="n">
        <v>38582</v>
      </c>
      <c r="B72" s="7"/>
      <c r="C72" s="79" t="n">
        <v>25.1455872702406</v>
      </c>
      <c r="D72" s="79" t="n">
        <f aca="false">(B72*0.3048)+(C72*0.3048)</f>
        <v>7.66437499996934</v>
      </c>
    </row>
    <row r="73" customFormat="false" ht="12.75" hidden="false" customHeight="false" outlineLevel="0" collapsed="false">
      <c r="A73" s="95" t="n">
        <v>38583</v>
      </c>
      <c r="B73" s="7"/>
      <c r="C73" s="79" t="n">
        <v>25.1271325458313</v>
      </c>
      <c r="D73" s="79" t="n">
        <f aca="false">(B73*0.3048)+(C73*0.3048)</f>
        <v>7.65874999996937</v>
      </c>
    </row>
    <row r="74" customFormat="false" ht="12.75" hidden="false" customHeight="false" outlineLevel="0" collapsed="false">
      <c r="A74" s="95" t="n">
        <v>38584</v>
      </c>
      <c r="B74" s="7"/>
      <c r="C74" s="79" t="n">
        <v>25.1086778214219</v>
      </c>
      <c r="D74" s="79" t="n">
        <f aca="false">(B74*0.3048)+(C74*0.3048)</f>
        <v>7.65312499996939</v>
      </c>
    </row>
    <row r="75" customFormat="false" ht="12.75" hidden="false" customHeight="false" outlineLevel="0" collapsed="false">
      <c r="A75" s="95" t="n">
        <v>38585</v>
      </c>
      <c r="B75" s="7"/>
      <c r="C75" s="79" t="n">
        <v>25.0902230970125</v>
      </c>
      <c r="D75" s="79" t="n">
        <f aca="false">(B75*0.3048)+(C75*0.3048)</f>
        <v>7.64749999996941</v>
      </c>
    </row>
    <row r="76" customFormat="false" ht="12.75" hidden="false" customHeight="false" outlineLevel="0" collapsed="false">
      <c r="A76" s="95" t="n">
        <v>38586</v>
      </c>
      <c r="B76" s="7"/>
      <c r="C76" s="79" t="n">
        <v>25.0717683726031</v>
      </c>
      <c r="D76" s="79" t="n">
        <f aca="false">(B76*0.3048)+(C76*0.3048)</f>
        <v>7.64187499996944</v>
      </c>
    </row>
    <row r="77" customFormat="false" ht="12.75" hidden="false" customHeight="false" outlineLevel="0" collapsed="false">
      <c r="A77" s="95" t="n">
        <v>38587</v>
      </c>
      <c r="B77" s="7"/>
      <c r="C77" s="79" t="n">
        <v>25.0533136481938</v>
      </c>
      <c r="D77" s="79" t="n">
        <f aca="false">(B77*0.3048)+(C77*0.3048)</f>
        <v>7.63624999996946</v>
      </c>
    </row>
    <row r="78" customFormat="false" ht="12.75" hidden="false" customHeight="false" outlineLevel="0" collapsed="false">
      <c r="A78" s="95" t="n">
        <v>38588</v>
      </c>
      <c r="B78" s="7"/>
      <c r="C78" s="79" t="n">
        <v>25.0348589237844</v>
      </c>
      <c r="D78" s="79" t="n">
        <f aca="false">(B78*0.3048)+(C78*0.3048)</f>
        <v>7.63062499996948</v>
      </c>
    </row>
    <row r="79" customFormat="false" ht="12.75" hidden="false" customHeight="false" outlineLevel="0" collapsed="false">
      <c r="A79" s="95" t="n">
        <v>38589</v>
      </c>
      <c r="B79" s="79" t="n">
        <v>25.016404199375</v>
      </c>
      <c r="C79" s="79"/>
      <c r="D79" s="79" t="n">
        <f aca="false">(B79*0.3048)+(C79*0.3048)</f>
        <v>7.6249999999695</v>
      </c>
    </row>
    <row r="80" customFormat="false" ht="12.75" hidden="false" customHeight="false" outlineLevel="0" collapsed="false">
      <c r="A80" s="95" t="n">
        <v>38590</v>
      </c>
      <c r="B80" s="7"/>
      <c r="C80" s="79" t="n">
        <v>25.0148782273308</v>
      </c>
      <c r="D80" s="79" t="n">
        <f aca="false">(B80*0.3048)+(C80*0.3048)</f>
        <v>7.62453488369043</v>
      </c>
    </row>
    <row r="81" customFormat="false" ht="12.75" hidden="false" customHeight="false" outlineLevel="0" collapsed="false">
      <c r="A81" s="95" t="n">
        <v>38591</v>
      </c>
      <c r="B81" s="7"/>
      <c r="C81" s="79" t="n">
        <v>25.0133522552866</v>
      </c>
      <c r="D81" s="79" t="n">
        <f aca="false">(B81*0.3048)+(C81*0.3048)</f>
        <v>7.62406976741137</v>
      </c>
    </row>
    <row r="82" customFormat="false" ht="12.75" hidden="false" customHeight="false" outlineLevel="0" collapsed="false">
      <c r="A82" s="95" t="n">
        <v>38592</v>
      </c>
      <c r="B82" s="7"/>
      <c r="C82" s="79" t="n">
        <v>25.0118262832425</v>
      </c>
      <c r="D82" s="79" t="n">
        <f aca="false">(B82*0.3048)+(C82*0.3048)</f>
        <v>7.6236046511323</v>
      </c>
    </row>
    <row r="83" customFormat="false" ht="12.75" hidden="false" customHeight="false" outlineLevel="0" collapsed="false">
      <c r="A83" s="95" t="n">
        <v>38593</v>
      </c>
      <c r="B83" s="7"/>
      <c r="C83" s="79" t="n">
        <v>25.0103003111983</v>
      </c>
      <c r="D83" s="79" t="n">
        <f aca="false">(B83*0.3048)+(C83*0.3048)</f>
        <v>7.62313953485323</v>
      </c>
    </row>
    <row r="84" customFormat="false" ht="12.75" hidden="false" customHeight="false" outlineLevel="0" collapsed="false">
      <c r="A84" s="95" t="n">
        <v>38594</v>
      </c>
      <c r="B84" s="7"/>
      <c r="C84" s="79" t="n">
        <v>25.0087743391541</v>
      </c>
      <c r="D84" s="79" t="n">
        <f aca="false">(B84*0.3048)+(C84*0.3048)</f>
        <v>7.62267441857416</v>
      </c>
    </row>
    <row r="85" customFormat="false" ht="12.75" hidden="false" customHeight="false" outlineLevel="0" collapsed="false">
      <c r="A85" s="95" t="n">
        <v>38595</v>
      </c>
      <c r="B85" s="7"/>
      <c r="C85" s="79" t="n">
        <v>25.0072483671099</v>
      </c>
      <c r="D85" s="79" t="n">
        <f aca="false">(B85*0.3048)+(C85*0.3048)</f>
        <v>7.6222093022951</v>
      </c>
    </row>
    <row r="86" customFormat="false" ht="12.75" hidden="false" customHeight="false" outlineLevel="0" collapsed="false">
      <c r="A86" s="95" t="n">
        <v>38596</v>
      </c>
      <c r="B86" s="7"/>
      <c r="C86" s="79" t="n">
        <v>25.0057223950657</v>
      </c>
      <c r="D86" s="79" t="n">
        <f aca="false">(B86*0.3048)+(C86*0.3048)</f>
        <v>7.62174418601603</v>
      </c>
      <c r="F86" s="0" t="n">
        <v>7.62174418601603</v>
      </c>
      <c r="G86" s="0" t="n">
        <v>7.62127906973696</v>
      </c>
      <c r="H86" s="0" t="n">
        <v>7.62081395345789</v>
      </c>
      <c r="I86" s="0" t="n">
        <v>7.62034883717883</v>
      </c>
      <c r="J86" s="0" t="n">
        <v>7.61988372089976</v>
      </c>
      <c r="K86" s="0" t="n">
        <v>7.61941860462069</v>
      </c>
      <c r="L86" s="0" t="n">
        <v>7.61895348834162</v>
      </c>
      <c r="M86" s="0" t="n">
        <v>7.61848837206256</v>
      </c>
      <c r="N86" s="0" t="n">
        <v>7.61802325578349</v>
      </c>
      <c r="O86" s="0" t="n">
        <v>7.61755813950442</v>
      </c>
      <c r="P86" s="0" t="n">
        <v>7.61709302322535</v>
      </c>
      <c r="Q86" s="0" t="n">
        <v>7.61662790694629</v>
      </c>
      <c r="R86" s="0" t="n">
        <v>7.61616279066722</v>
      </c>
      <c r="S86" s="0" t="n">
        <v>7.61569767438815</v>
      </c>
      <c r="T86" s="0" t="n">
        <v>7.61523255810908</v>
      </c>
      <c r="U86" s="0" t="n">
        <v>7.61476744183002</v>
      </c>
      <c r="V86" s="0" t="n">
        <v>7.61430232555095</v>
      </c>
      <c r="W86" s="0" t="n">
        <v>7.61383720927188</v>
      </c>
      <c r="X86" s="0" t="n">
        <v>7.61337209299281</v>
      </c>
      <c r="Y86" s="0" t="n">
        <v>7.61290697671375</v>
      </c>
      <c r="Z86" s="0" t="n">
        <v>7.61244186043468</v>
      </c>
      <c r="AA86" s="0" t="n">
        <v>7.61197674415561</v>
      </c>
      <c r="AB86" s="0" t="n">
        <v>7.61151162787654</v>
      </c>
      <c r="AC86" s="0" t="n">
        <v>7.61104651159748</v>
      </c>
      <c r="AD86" s="0" t="n">
        <v>7.61058139531841</v>
      </c>
      <c r="AE86" s="0" t="n">
        <v>7.61011627903934</v>
      </c>
      <c r="AF86" s="0" t="n">
        <v>7.60965116276027</v>
      </c>
      <c r="AG86" s="0" t="n">
        <v>7.60918604648121</v>
      </c>
      <c r="AH86" s="0" t="n">
        <v>7.60872093020214</v>
      </c>
      <c r="AI86" s="0" t="n">
        <v>7.60825581392307</v>
      </c>
    </row>
    <row r="87" customFormat="false" ht="12.75" hidden="false" customHeight="false" outlineLevel="0" collapsed="false">
      <c r="A87" s="95" t="n">
        <v>38597</v>
      </c>
      <c r="B87" s="7"/>
      <c r="C87" s="79" t="n">
        <v>25.0041964230215</v>
      </c>
      <c r="D87" s="79" t="n">
        <f aca="false">(B87*0.3048)+(C87*0.3048)</f>
        <v>7.62127906973696</v>
      </c>
    </row>
    <row r="88" customFormat="false" ht="12.75" hidden="false" customHeight="false" outlineLevel="0" collapsed="false">
      <c r="A88" s="95" t="n">
        <v>38598</v>
      </c>
      <c r="B88" s="7"/>
      <c r="C88" s="79" t="n">
        <v>25.0026704509773</v>
      </c>
      <c r="D88" s="79" t="n">
        <f aca="false">(B88*0.3048)+(C88*0.3048)</f>
        <v>7.62081395345789</v>
      </c>
    </row>
    <row r="89" customFormat="false" ht="12.75" hidden="false" customHeight="false" outlineLevel="0" collapsed="false">
      <c r="A89" s="95" t="n">
        <v>38599</v>
      </c>
      <c r="B89" s="7"/>
      <c r="C89" s="79" t="n">
        <v>25.0011444789332</v>
      </c>
      <c r="D89" s="79" t="n">
        <f aca="false">(B89*0.3048)+(C89*0.3048)</f>
        <v>7.62034883717883</v>
      </c>
    </row>
    <row r="90" customFormat="false" ht="12.75" hidden="false" customHeight="false" outlineLevel="0" collapsed="false">
      <c r="A90" s="95" t="n">
        <v>38600</v>
      </c>
      <c r="B90" s="7"/>
      <c r="C90" s="79" t="n">
        <v>24.999618506889</v>
      </c>
      <c r="D90" s="79" t="n">
        <f aca="false">(B90*0.3048)+(C90*0.3048)</f>
        <v>7.61988372089976</v>
      </c>
    </row>
    <row r="91" customFormat="false" ht="12.75" hidden="false" customHeight="false" outlineLevel="0" collapsed="false">
      <c r="A91" s="95" t="n">
        <v>38601</v>
      </c>
      <c r="B91" s="7"/>
      <c r="C91" s="79" t="n">
        <v>24.9980925348448</v>
      </c>
      <c r="D91" s="79" t="n">
        <f aca="false">(B91*0.3048)+(C91*0.3048)</f>
        <v>7.61941860462069</v>
      </c>
    </row>
    <row r="92" customFormat="false" ht="12.75" hidden="false" customHeight="false" outlineLevel="0" collapsed="false">
      <c r="A92" s="95" t="n">
        <v>38602</v>
      </c>
      <c r="B92" s="7"/>
      <c r="C92" s="79" t="n">
        <v>24.9965665628006</v>
      </c>
      <c r="D92" s="79" t="n">
        <f aca="false">(B92*0.3048)+(C92*0.3048)</f>
        <v>7.61895348834162</v>
      </c>
    </row>
    <row r="93" customFormat="false" ht="12.75" hidden="false" customHeight="false" outlineLevel="0" collapsed="false">
      <c r="A93" s="95" t="n">
        <v>38603</v>
      </c>
      <c r="B93" s="7"/>
      <c r="C93" s="79" t="n">
        <v>24.9950405907564</v>
      </c>
      <c r="D93" s="79" t="n">
        <f aca="false">(B93*0.3048)+(C93*0.3048)</f>
        <v>7.61848837206256</v>
      </c>
    </row>
    <row r="94" customFormat="false" ht="12.75" hidden="false" customHeight="false" outlineLevel="0" collapsed="false">
      <c r="A94" s="95" t="n">
        <v>38604</v>
      </c>
      <c r="B94" s="7"/>
      <c r="C94" s="79" t="n">
        <v>24.9935146187122</v>
      </c>
      <c r="D94" s="79" t="n">
        <f aca="false">(B94*0.3048)+(C94*0.3048)</f>
        <v>7.61802325578349</v>
      </c>
    </row>
    <row r="95" customFormat="false" ht="12.75" hidden="false" customHeight="false" outlineLevel="0" collapsed="false">
      <c r="A95" s="95" t="n">
        <v>38605</v>
      </c>
      <c r="B95" s="7"/>
      <c r="C95" s="79" t="n">
        <v>24.991988646668</v>
      </c>
      <c r="D95" s="79" t="n">
        <f aca="false">(B95*0.3048)+(C95*0.3048)</f>
        <v>7.61755813950442</v>
      </c>
    </row>
    <row r="96" customFormat="false" ht="12.75" hidden="false" customHeight="false" outlineLevel="0" collapsed="false">
      <c r="A96" s="95" t="n">
        <v>38606</v>
      </c>
      <c r="B96" s="7"/>
      <c r="C96" s="79" t="n">
        <v>24.9904626746239</v>
      </c>
      <c r="D96" s="79" t="n">
        <f aca="false">(B96*0.3048)+(C96*0.3048)</f>
        <v>7.61709302322535</v>
      </c>
    </row>
    <row r="97" customFormat="false" ht="12.75" hidden="false" customHeight="false" outlineLevel="0" collapsed="false">
      <c r="A97" s="95" t="n">
        <v>38607</v>
      </c>
      <c r="B97" s="7"/>
      <c r="C97" s="79" t="n">
        <v>24.9889367025797</v>
      </c>
      <c r="D97" s="79" t="n">
        <f aca="false">(B97*0.3048)+(C97*0.3048)</f>
        <v>7.61662790694629</v>
      </c>
    </row>
    <row r="98" customFormat="false" ht="12.75" hidden="false" customHeight="false" outlineLevel="0" collapsed="false">
      <c r="A98" s="95" t="n">
        <v>38608</v>
      </c>
      <c r="B98" s="7"/>
      <c r="C98" s="79" t="n">
        <v>24.9874107305355</v>
      </c>
      <c r="D98" s="79" t="n">
        <f aca="false">(B98*0.3048)+(C98*0.3048)</f>
        <v>7.61616279066722</v>
      </c>
    </row>
    <row r="99" customFormat="false" ht="12.75" hidden="false" customHeight="false" outlineLevel="0" collapsed="false">
      <c r="A99" s="95" t="n">
        <v>38609</v>
      </c>
      <c r="B99" s="7"/>
      <c r="C99" s="79" t="n">
        <v>24.9858847584913</v>
      </c>
      <c r="D99" s="79" t="n">
        <f aca="false">(B99*0.3048)+(C99*0.3048)</f>
        <v>7.61569767438815</v>
      </c>
    </row>
    <row r="100" customFormat="false" ht="12.75" hidden="false" customHeight="false" outlineLevel="0" collapsed="false">
      <c r="A100" s="95" t="n">
        <v>38610</v>
      </c>
      <c r="B100" s="7"/>
      <c r="C100" s="79" t="n">
        <v>24.9843587864471</v>
      </c>
      <c r="D100" s="79" t="n">
        <f aca="false">(B100*0.3048)+(C100*0.3048)</f>
        <v>7.61523255810908</v>
      </c>
    </row>
    <row r="101" customFormat="false" ht="12.75" hidden="false" customHeight="false" outlineLevel="0" collapsed="false">
      <c r="A101" s="95" t="n">
        <v>38611</v>
      </c>
      <c r="B101" s="7"/>
      <c r="C101" s="79" t="n">
        <v>24.9828328144029</v>
      </c>
      <c r="D101" s="79" t="n">
        <f aca="false">(B101*0.3048)+(C101*0.3048)</f>
        <v>7.61476744183002</v>
      </c>
    </row>
    <row r="102" customFormat="false" ht="12.75" hidden="false" customHeight="false" outlineLevel="0" collapsed="false">
      <c r="A102" s="95" t="n">
        <v>38612</v>
      </c>
      <c r="B102" s="7"/>
      <c r="C102" s="79" t="n">
        <v>24.9813068423588</v>
      </c>
      <c r="D102" s="79" t="n">
        <f aca="false">(B102*0.3048)+(C102*0.3048)</f>
        <v>7.61430232555095</v>
      </c>
    </row>
    <row r="103" customFormat="false" ht="12.75" hidden="false" customHeight="false" outlineLevel="0" collapsed="false">
      <c r="A103" s="95" t="n">
        <v>38613</v>
      </c>
      <c r="B103" s="7"/>
      <c r="C103" s="79" t="n">
        <v>24.9797808703146</v>
      </c>
      <c r="D103" s="79" t="n">
        <f aca="false">(B103*0.3048)+(C103*0.3048)</f>
        <v>7.61383720927188</v>
      </c>
    </row>
    <row r="104" customFormat="false" ht="12.75" hidden="false" customHeight="false" outlineLevel="0" collapsed="false">
      <c r="A104" s="95" t="n">
        <v>38614</v>
      </c>
      <c r="B104" s="7"/>
      <c r="C104" s="79" t="n">
        <v>24.9782548982704</v>
      </c>
      <c r="D104" s="79" t="n">
        <f aca="false">(B104*0.3048)+(C104*0.3048)</f>
        <v>7.61337209299281</v>
      </c>
    </row>
    <row r="105" customFormat="false" ht="12.75" hidden="false" customHeight="false" outlineLevel="0" collapsed="false">
      <c r="A105" s="95" t="n">
        <v>38615</v>
      </c>
      <c r="B105" s="7"/>
      <c r="C105" s="79" t="n">
        <v>24.9767289262262</v>
      </c>
      <c r="D105" s="79" t="n">
        <f aca="false">(B105*0.3048)+(C105*0.3048)</f>
        <v>7.61290697671375</v>
      </c>
    </row>
    <row r="106" customFormat="false" ht="12.75" hidden="false" customHeight="false" outlineLevel="0" collapsed="false">
      <c r="A106" s="95" t="n">
        <v>38616</v>
      </c>
      <c r="B106" s="7"/>
      <c r="C106" s="79" t="n">
        <v>24.975202954182</v>
      </c>
      <c r="D106" s="79" t="n">
        <f aca="false">(B106*0.3048)+(C106*0.3048)</f>
        <v>7.61244186043468</v>
      </c>
    </row>
    <row r="107" customFormat="false" ht="12.75" hidden="false" customHeight="false" outlineLevel="0" collapsed="false">
      <c r="A107" s="95" t="n">
        <v>38617</v>
      </c>
      <c r="B107" s="7"/>
      <c r="C107" s="79" t="n">
        <v>24.9736769821378</v>
      </c>
      <c r="D107" s="79" t="n">
        <f aca="false">(B107*0.3048)+(C107*0.3048)</f>
        <v>7.61197674415561</v>
      </c>
    </row>
    <row r="108" customFormat="false" ht="12.75" hidden="false" customHeight="false" outlineLevel="0" collapsed="false">
      <c r="A108" s="95" t="n">
        <v>38618</v>
      </c>
      <c r="B108" s="7"/>
      <c r="C108" s="79" t="n">
        <v>24.9721510100936</v>
      </c>
      <c r="D108" s="79" t="n">
        <f aca="false">(B108*0.3048)+(C108*0.3048)</f>
        <v>7.61151162787654</v>
      </c>
    </row>
    <row r="109" customFormat="false" ht="12.75" hidden="false" customHeight="false" outlineLevel="0" collapsed="false">
      <c r="A109" s="95" t="n">
        <v>38619</v>
      </c>
      <c r="B109" s="7"/>
      <c r="C109" s="79" t="n">
        <v>24.9706250380495</v>
      </c>
      <c r="D109" s="79" t="n">
        <f aca="false">(B109*0.3048)+(C109*0.3048)</f>
        <v>7.61104651159748</v>
      </c>
    </row>
    <row r="110" customFormat="false" ht="12.75" hidden="false" customHeight="false" outlineLevel="0" collapsed="false">
      <c r="A110" s="95" t="n">
        <v>38620</v>
      </c>
      <c r="B110" s="7"/>
      <c r="C110" s="79" t="n">
        <v>24.9690990660053</v>
      </c>
      <c r="D110" s="79" t="n">
        <f aca="false">(B110*0.3048)+(C110*0.3048)</f>
        <v>7.61058139531841</v>
      </c>
    </row>
    <row r="111" customFormat="false" ht="12.75" hidden="false" customHeight="false" outlineLevel="0" collapsed="false">
      <c r="A111" s="95" t="n">
        <v>38621</v>
      </c>
      <c r="B111" s="7"/>
      <c r="C111" s="79" t="n">
        <v>24.9675730939611</v>
      </c>
      <c r="D111" s="79" t="n">
        <f aca="false">(B111*0.3048)+(C111*0.3048)</f>
        <v>7.61011627903934</v>
      </c>
    </row>
    <row r="112" customFormat="false" ht="12.75" hidden="false" customHeight="false" outlineLevel="0" collapsed="false">
      <c r="A112" s="95" t="n">
        <v>38622</v>
      </c>
      <c r="B112" s="7"/>
      <c r="C112" s="79" t="n">
        <v>24.9660471219169</v>
      </c>
      <c r="D112" s="79" t="n">
        <f aca="false">(B112*0.3048)+(C112*0.3048)</f>
        <v>7.60965116276027</v>
      </c>
    </row>
    <row r="113" customFormat="false" ht="12.75" hidden="false" customHeight="false" outlineLevel="0" collapsed="false">
      <c r="A113" s="95" t="n">
        <v>38623</v>
      </c>
      <c r="B113" s="7"/>
      <c r="C113" s="79" t="n">
        <v>24.9645211498727</v>
      </c>
      <c r="D113" s="79" t="n">
        <f aca="false">(B113*0.3048)+(C113*0.3048)</f>
        <v>7.60918604648121</v>
      </c>
    </row>
    <row r="114" customFormat="false" ht="12.75" hidden="false" customHeight="false" outlineLevel="0" collapsed="false">
      <c r="A114" s="95" t="n">
        <v>38624</v>
      </c>
      <c r="B114" s="7"/>
      <c r="C114" s="79" t="n">
        <v>24.9629951778285</v>
      </c>
      <c r="D114" s="79" t="n">
        <f aca="false">(B114*0.3048)+(C114*0.3048)</f>
        <v>7.60872093020214</v>
      </c>
    </row>
    <row r="115" customFormat="false" ht="12.75" hidden="false" customHeight="false" outlineLevel="0" collapsed="false">
      <c r="A115" s="95" t="n">
        <v>38625</v>
      </c>
      <c r="B115" s="7"/>
      <c r="C115" s="79" t="n">
        <v>24.9614692057844</v>
      </c>
      <c r="D115" s="79" t="n">
        <f aca="false">(B115*0.3048)+(C115*0.3048)</f>
        <v>7.60825581392307</v>
      </c>
    </row>
    <row r="116" customFormat="false" ht="12.75" hidden="false" customHeight="false" outlineLevel="0" collapsed="false">
      <c r="A116" s="95" t="n">
        <v>38626</v>
      </c>
      <c r="B116" s="7"/>
      <c r="C116" s="79" t="n">
        <v>24.9599432337402</v>
      </c>
      <c r="D116" s="79" t="n">
        <f aca="false">(B116*0.3048)+(C116*0.3048)</f>
        <v>7.607790697644</v>
      </c>
      <c r="F116" s="0" t="n">
        <v>7.607790697644</v>
      </c>
      <c r="G116" s="0" t="n">
        <v>7.60732558136494</v>
      </c>
      <c r="H116" s="0" t="n">
        <v>7.60686046508587</v>
      </c>
      <c r="I116" s="0" t="n">
        <v>7.6063953488068</v>
      </c>
      <c r="J116" s="0" t="n">
        <v>7.60593023252773</v>
      </c>
      <c r="K116" s="0" t="n">
        <v>7.60546511624867</v>
      </c>
      <c r="L116" s="0" t="n">
        <v>7.60499999996958</v>
      </c>
    </row>
    <row r="117" customFormat="false" ht="12.75" hidden="false" customHeight="false" outlineLevel="0" collapsed="false">
      <c r="A117" s="95" t="n">
        <v>38627</v>
      </c>
      <c r="B117" s="7"/>
      <c r="C117" s="79" t="n">
        <v>24.958417261696</v>
      </c>
      <c r="D117" s="79" t="n">
        <f aca="false">(B117*0.3048)+(C117*0.3048)</f>
        <v>7.60732558136494</v>
      </c>
    </row>
    <row r="118" customFormat="false" ht="12.75" hidden="false" customHeight="false" outlineLevel="0" collapsed="false">
      <c r="A118" s="95" t="n">
        <v>38628</v>
      </c>
      <c r="B118" s="7"/>
      <c r="C118" s="79" t="n">
        <v>24.9568912896518</v>
      </c>
      <c r="D118" s="79" t="n">
        <f aca="false">(B118*0.3048)+(C118*0.3048)</f>
        <v>7.60686046508587</v>
      </c>
    </row>
    <row r="119" customFormat="false" ht="12.75" hidden="false" customHeight="false" outlineLevel="0" collapsed="false">
      <c r="A119" s="95" t="n">
        <v>38629</v>
      </c>
      <c r="B119" s="7"/>
      <c r="C119" s="79" t="n">
        <v>24.9553653176076</v>
      </c>
      <c r="D119" s="79" t="n">
        <f aca="false">(B119*0.3048)+(C119*0.3048)</f>
        <v>7.6063953488068</v>
      </c>
    </row>
    <row r="120" customFormat="false" ht="12.75" hidden="false" customHeight="false" outlineLevel="0" collapsed="false">
      <c r="A120" s="95" t="n">
        <v>38630</v>
      </c>
      <c r="B120" s="7"/>
      <c r="C120" s="79" t="n">
        <v>24.9538393455634</v>
      </c>
      <c r="D120" s="79" t="n">
        <f aca="false">(B120*0.3048)+(C120*0.3048)</f>
        <v>7.60593023252773</v>
      </c>
    </row>
    <row r="121" customFormat="false" ht="12.75" hidden="false" customHeight="false" outlineLevel="0" collapsed="false">
      <c r="A121" s="95" t="n">
        <v>38631</v>
      </c>
      <c r="B121" s="7"/>
      <c r="C121" s="79" t="n">
        <v>24.9523133735192</v>
      </c>
      <c r="D121" s="79" t="n">
        <f aca="false">(B121*0.3048)+(C121*0.3048)</f>
        <v>7.60546511624867</v>
      </c>
    </row>
    <row r="122" customFormat="false" ht="12.75" hidden="false" customHeight="false" outlineLevel="0" collapsed="false">
      <c r="A122" s="95" t="n">
        <v>38632</v>
      </c>
      <c r="B122" s="79" t="n">
        <v>24.950787401475</v>
      </c>
      <c r="D122" s="79" t="n">
        <f aca="false">(B122*0.3048)+(C122*0.3048)</f>
        <v>7.60499999996958</v>
      </c>
    </row>
    <row r="123" customFormat="false" ht="12.75" hidden="false" customHeight="false" outlineLevel="0" collapsed="false">
      <c r="A123" s="95" t="n">
        <v>38633</v>
      </c>
      <c r="B123" s="79"/>
      <c r="C123" s="79"/>
      <c r="D123" s="79"/>
    </row>
    <row r="124" customFormat="false" ht="12.75" hidden="false" customHeight="false" outlineLevel="0" collapsed="false">
      <c r="A124" s="95" t="n">
        <v>38634</v>
      </c>
      <c r="B124" s="79"/>
      <c r="C124" s="79"/>
      <c r="D124" s="79"/>
    </row>
    <row r="125" customFormat="false" ht="12.75" hidden="false" customHeight="false" outlineLevel="0" collapsed="false">
      <c r="A125" s="95" t="n">
        <v>38635</v>
      </c>
      <c r="B125" s="79"/>
      <c r="C125" s="79"/>
      <c r="D125" s="79"/>
    </row>
    <row r="126" customFormat="false" ht="12.75" hidden="false" customHeight="false" outlineLevel="0" collapsed="false">
      <c r="A126" s="95" t="n">
        <v>38636</v>
      </c>
      <c r="B126" s="79"/>
      <c r="C126" s="79"/>
      <c r="D126" s="79"/>
    </row>
    <row r="127" customFormat="false" ht="12.75" hidden="false" customHeight="false" outlineLevel="0" collapsed="false">
      <c r="A127" s="95" t="n">
        <v>38637</v>
      </c>
      <c r="B127" s="79"/>
      <c r="C127" s="79"/>
      <c r="D127" s="79"/>
    </row>
    <row r="128" customFormat="false" ht="12.75" hidden="false" customHeight="false" outlineLevel="0" collapsed="false">
      <c r="A128" s="95" t="n">
        <v>38638</v>
      </c>
      <c r="B128" s="79"/>
      <c r="C128" s="79"/>
      <c r="D128" s="79"/>
    </row>
    <row r="129" customFormat="false" ht="12.75" hidden="false" customHeight="false" outlineLevel="0" collapsed="false">
      <c r="A129" s="95" t="n">
        <v>38639</v>
      </c>
      <c r="B129" s="79"/>
      <c r="C129" s="79"/>
      <c r="D129" s="79"/>
    </row>
    <row r="130" customFormat="false" ht="12.75" hidden="false" customHeight="false" outlineLevel="0" collapsed="false">
      <c r="A130" s="95" t="n">
        <v>38640</v>
      </c>
      <c r="B130" s="79"/>
      <c r="C130" s="79"/>
      <c r="D130" s="79"/>
    </row>
    <row r="131" customFormat="false" ht="12.75" hidden="false" customHeight="false" outlineLevel="0" collapsed="false">
      <c r="A131" s="95" t="n">
        <v>38641</v>
      </c>
      <c r="B131" s="79"/>
      <c r="C131" s="79"/>
      <c r="D131" s="79"/>
    </row>
    <row r="132" customFormat="false" ht="12.75" hidden="false" customHeight="false" outlineLevel="0" collapsed="false">
      <c r="A132" s="95" t="n">
        <v>38642</v>
      </c>
      <c r="B132" s="79"/>
      <c r="C132" s="79"/>
      <c r="D132" s="79"/>
    </row>
    <row r="133" customFormat="false" ht="12.75" hidden="false" customHeight="false" outlineLevel="0" collapsed="false">
      <c r="A133" s="95" t="n">
        <v>38643</v>
      </c>
      <c r="B133" s="79"/>
      <c r="C133" s="79"/>
      <c r="D133" s="79"/>
    </row>
    <row r="134" customFormat="false" ht="12.75" hidden="false" customHeight="false" outlineLevel="0" collapsed="false">
      <c r="A134" s="95" t="n">
        <v>38644</v>
      </c>
      <c r="B134" s="79"/>
      <c r="C134" s="79"/>
      <c r="D134" s="79"/>
    </row>
    <row r="135" customFormat="false" ht="12.75" hidden="false" customHeight="false" outlineLevel="0" collapsed="false">
      <c r="A135" s="95" t="n">
        <v>38645</v>
      </c>
      <c r="B135" s="79"/>
      <c r="C135" s="79"/>
      <c r="D135" s="79"/>
    </row>
    <row r="136" customFormat="false" ht="12.75" hidden="false" customHeight="false" outlineLevel="0" collapsed="false">
      <c r="A136" s="95" t="n">
        <v>38646</v>
      </c>
      <c r="B136" s="79"/>
      <c r="C136" s="79"/>
      <c r="D136" s="79"/>
    </row>
    <row r="137" customFormat="false" ht="12.75" hidden="false" customHeight="false" outlineLevel="0" collapsed="false">
      <c r="A137" s="95" t="n">
        <v>38647</v>
      </c>
      <c r="B137" s="79"/>
      <c r="C137" s="79"/>
      <c r="D137" s="79"/>
    </row>
    <row r="138" customFormat="false" ht="12.75" hidden="false" customHeight="false" outlineLevel="0" collapsed="false">
      <c r="A138" s="95" t="n">
        <v>38648</v>
      </c>
      <c r="B138" s="79"/>
      <c r="C138" s="79"/>
      <c r="D138" s="79"/>
    </row>
    <row r="139" customFormat="false" ht="12.75" hidden="false" customHeight="false" outlineLevel="0" collapsed="false">
      <c r="A139" s="95" t="n">
        <v>38649</v>
      </c>
      <c r="B139" s="79"/>
      <c r="C139" s="79"/>
      <c r="D139" s="79"/>
    </row>
    <row r="140" customFormat="false" ht="12.75" hidden="false" customHeight="false" outlineLevel="0" collapsed="false">
      <c r="A140" s="95" t="n">
        <v>38650</v>
      </c>
      <c r="B140" s="79"/>
      <c r="C140" s="79"/>
      <c r="D140" s="79"/>
    </row>
    <row r="141" customFormat="false" ht="12.75" hidden="false" customHeight="false" outlineLevel="0" collapsed="false">
      <c r="A141" s="95" t="n">
        <v>38651</v>
      </c>
      <c r="B141" s="79"/>
      <c r="C141" s="79"/>
      <c r="D141" s="79"/>
    </row>
    <row r="142" customFormat="false" ht="12.75" hidden="false" customHeight="false" outlineLevel="0" collapsed="false">
      <c r="A142" s="95" t="n">
        <v>38652</v>
      </c>
      <c r="B142" s="79"/>
      <c r="C142" s="79"/>
      <c r="D142" s="79"/>
    </row>
    <row r="143" customFormat="false" ht="12.75" hidden="false" customHeight="false" outlineLevel="0" collapsed="false">
      <c r="A143" s="95" t="n">
        <v>38653</v>
      </c>
      <c r="B143" s="79"/>
      <c r="C143" s="79"/>
      <c r="D143" s="79"/>
    </row>
    <row r="144" customFormat="false" ht="12.75" hidden="false" customHeight="false" outlineLevel="0" collapsed="false">
      <c r="A144" s="95" t="n">
        <v>38654</v>
      </c>
      <c r="B144" s="79"/>
      <c r="C144" s="79"/>
      <c r="D144" s="79"/>
    </row>
    <row r="145" customFormat="false" ht="12.75" hidden="false" customHeight="false" outlineLevel="0" collapsed="false">
      <c r="A145" s="95" t="n">
        <v>38655</v>
      </c>
      <c r="B145" s="79"/>
      <c r="C145" s="79"/>
      <c r="D145" s="79"/>
    </row>
    <row r="146" customFormat="false" ht="12.75" hidden="false" customHeight="false" outlineLevel="0" collapsed="false">
      <c r="A146" s="95" t="n">
        <v>38656</v>
      </c>
      <c r="B146" s="79"/>
      <c r="C146" s="79"/>
      <c r="D146" s="79"/>
    </row>
    <row r="147" customFormat="false" ht="12.75" hidden="false" customHeight="false" outlineLevel="0" collapsed="false">
      <c r="A147" s="95" t="n">
        <v>38657</v>
      </c>
      <c r="B147" s="79"/>
      <c r="C147" s="79"/>
      <c r="D147" s="79"/>
    </row>
    <row r="148" customFormat="false" ht="12.75" hidden="false" customHeight="false" outlineLevel="0" collapsed="false">
      <c r="A148" s="95" t="n">
        <v>38658</v>
      </c>
      <c r="B148" s="79"/>
      <c r="C148" s="79"/>
      <c r="D148" s="79"/>
    </row>
    <row r="149" customFormat="false" ht="12.75" hidden="false" customHeight="false" outlineLevel="0" collapsed="false">
      <c r="A149" s="95" t="n">
        <v>38659</v>
      </c>
      <c r="B149" s="79"/>
      <c r="C149" s="79"/>
      <c r="D149" s="79"/>
    </row>
    <row r="150" customFormat="false" ht="12.75" hidden="false" customHeight="false" outlineLevel="0" collapsed="false">
      <c r="A150" s="95" t="n">
        <v>38660</v>
      </c>
      <c r="B150" s="79"/>
      <c r="C150" s="79"/>
      <c r="D150" s="79"/>
    </row>
    <row r="151" customFormat="false" ht="12.75" hidden="false" customHeight="false" outlineLevel="0" collapsed="false">
      <c r="A151" s="95" t="n">
        <v>38661</v>
      </c>
      <c r="B151" s="79"/>
      <c r="C151" s="79"/>
      <c r="D151" s="79"/>
    </row>
    <row r="152" customFormat="false" ht="12.75" hidden="false" customHeight="false" outlineLevel="0" collapsed="false">
      <c r="A152" s="95" t="n">
        <v>38662</v>
      </c>
      <c r="B152" s="79"/>
      <c r="C152" s="79"/>
      <c r="D152" s="79"/>
    </row>
    <row r="153" customFormat="false" ht="12.75" hidden="false" customHeight="false" outlineLevel="0" collapsed="false">
      <c r="A153" s="95" t="n">
        <v>38663</v>
      </c>
      <c r="B153" s="79"/>
      <c r="C153" s="79"/>
      <c r="D153" s="79"/>
    </row>
    <row r="154" customFormat="false" ht="12.75" hidden="false" customHeight="false" outlineLevel="0" collapsed="false">
      <c r="A154" s="95" t="n">
        <v>38664</v>
      </c>
      <c r="B154" s="79"/>
      <c r="C154" s="79"/>
      <c r="D154" s="79"/>
    </row>
    <row r="155" customFormat="false" ht="12.75" hidden="false" customHeight="false" outlineLevel="0" collapsed="false">
      <c r="A155" s="95" t="n">
        <v>38665</v>
      </c>
      <c r="B155" s="79"/>
      <c r="C155" s="79"/>
      <c r="D155" s="79"/>
    </row>
    <row r="156" customFormat="false" ht="12.75" hidden="false" customHeight="false" outlineLevel="0" collapsed="false">
      <c r="A156" s="95" t="n">
        <v>38666</v>
      </c>
      <c r="B156" s="79"/>
      <c r="C156" s="79"/>
      <c r="D156" s="79"/>
    </row>
    <row r="157" customFormat="false" ht="12.75" hidden="false" customHeight="false" outlineLevel="0" collapsed="false">
      <c r="A157" s="95" t="n">
        <v>38667</v>
      </c>
      <c r="B157" s="79"/>
      <c r="C157" s="79"/>
      <c r="D157" s="79"/>
    </row>
    <row r="158" customFormat="false" ht="12.75" hidden="false" customHeight="false" outlineLevel="0" collapsed="false">
      <c r="A158" s="95" t="n">
        <v>38668</v>
      </c>
      <c r="B158" s="79"/>
      <c r="C158" s="79"/>
      <c r="D158" s="79"/>
    </row>
    <row r="159" customFormat="false" ht="12.75" hidden="false" customHeight="false" outlineLevel="0" collapsed="false">
      <c r="A159" s="95" t="n">
        <v>38669</v>
      </c>
      <c r="B159" s="79"/>
      <c r="C159" s="79"/>
      <c r="D159" s="79"/>
    </row>
    <row r="160" customFormat="false" ht="12.75" hidden="false" customHeight="false" outlineLevel="0" collapsed="false">
      <c r="A160" s="95" t="n">
        <v>38670</v>
      </c>
      <c r="B160" s="79"/>
      <c r="C160" s="79"/>
      <c r="D160" s="79"/>
    </row>
    <row r="161" customFormat="false" ht="12.75" hidden="false" customHeight="false" outlineLevel="0" collapsed="false">
      <c r="A161" s="95" t="n">
        <v>38671</v>
      </c>
      <c r="B161" s="79"/>
      <c r="C161" s="79"/>
      <c r="D161" s="79"/>
    </row>
    <row r="162" customFormat="false" ht="12.75" hidden="false" customHeight="false" outlineLevel="0" collapsed="false">
      <c r="A162" s="95" t="n">
        <v>38672</v>
      </c>
      <c r="B162" s="79"/>
      <c r="C162" s="79"/>
      <c r="D162" s="79"/>
    </row>
    <row r="163" customFormat="false" ht="12.75" hidden="false" customHeight="false" outlineLevel="0" collapsed="false">
      <c r="A163" s="95" t="n">
        <v>38673</v>
      </c>
      <c r="B163" s="79"/>
      <c r="C163" s="79"/>
      <c r="D163" s="79"/>
    </row>
    <row r="164" customFormat="false" ht="12.75" hidden="false" customHeight="false" outlineLevel="0" collapsed="false">
      <c r="A164" s="95" t="n">
        <v>38674</v>
      </c>
      <c r="B164" s="79"/>
      <c r="C164" s="79"/>
      <c r="D164" s="79"/>
    </row>
    <row r="165" customFormat="false" ht="12.75" hidden="false" customHeight="false" outlineLevel="0" collapsed="false">
      <c r="A165" s="95" t="n">
        <v>38675</v>
      </c>
      <c r="B165" s="79"/>
      <c r="C165" s="79"/>
      <c r="D165" s="79"/>
    </row>
    <row r="166" customFormat="false" ht="12.75" hidden="false" customHeight="false" outlineLevel="0" collapsed="false">
      <c r="A166" s="95" t="n">
        <v>38676</v>
      </c>
      <c r="B166" s="79"/>
      <c r="C166" s="79"/>
      <c r="D166" s="79"/>
    </row>
    <row r="167" customFormat="false" ht="12.75" hidden="false" customHeight="false" outlineLevel="0" collapsed="false">
      <c r="A167" s="95" t="n">
        <v>38677</v>
      </c>
      <c r="B167" s="79"/>
      <c r="C167" s="79"/>
      <c r="D167" s="79"/>
    </row>
    <row r="168" customFormat="false" ht="12.75" hidden="false" customHeight="false" outlineLevel="0" collapsed="false">
      <c r="A168" s="95" t="n">
        <v>38678</v>
      </c>
      <c r="B168" s="79"/>
      <c r="C168" s="79"/>
      <c r="D168" s="79"/>
    </row>
    <row r="169" customFormat="false" ht="12.75" hidden="false" customHeight="false" outlineLevel="0" collapsed="false">
      <c r="A169" s="95" t="n">
        <v>38679</v>
      </c>
      <c r="B169" s="79"/>
      <c r="C169" s="79"/>
      <c r="D169" s="79"/>
    </row>
    <row r="170" customFormat="false" ht="12.75" hidden="false" customHeight="false" outlineLevel="0" collapsed="false">
      <c r="A170" s="95" t="n">
        <v>38680</v>
      </c>
      <c r="B170" s="79"/>
      <c r="C170" s="79"/>
      <c r="D170" s="79"/>
    </row>
    <row r="171" customFormat="false" ht="12.75" hidden="false" customHeight="false" outlineLevel="0" collapsed="false">
      <c r="A171" s="95" t="n">
        <v>38681</v>
      </c>
      <c r="B171" s="79"/>
      <c r="C171" s="79"/>
      <c r="D171" s="79"/>
    </row>
    <row r="172" customFormat="false" ht="12.75" hidden="false" customHeight="false" outlineLevel="0" collapsed="false">
      <c r="A172" s="95" t="n">
        <v>38682</v>
      </c>
      <c r="B172" s="79"/>
      <c r="C172" s="79"/>
      <c r="D172" s="79"/>
    </row>
    <row r="173" customFormat="false" ht="12.75" hidden="false" customHeight="false" outlineLevel="0" collapsed="false">
      <c r="A173" s="95" t="n">
        <v>38683</v>
      </c>
      <c r="B173" s="79"/>
      <c r="C173" s="79"/>
      <c r="D173" s="79"/>
    </row>
    <row r="174" customFormat="false" ht="12.75" hidden="false" customHeight="false" outlineLevel="0" collapsed="false">
      <c r="A174" s="95" t="n">
        <v>38684</v>
      </c>
      <c r="B174" s="79"/>
      <c r="C174" s="79"/>
      <c r="D174" s="79"/>
    </row>
    <row r="175" customFormat="false" ht="12.75" hidden="false" customHeight="false" outlineLevel="0" collapsed="false">
      <c r="A175" s="95" t="n">
        <v>38685</v>
      </c>
      <c r="B175" s="79"/>
      <c r="C175" s="79"/>
      <c r="D175" s="79"/>
    </row>
    <row r="176" customFormat="false" ht="12.75" hidden="false" customHeight="false" outlineLevel="0" collapsed="false">
      <c r="A176" s="95" t="n">
        <v>38686</v>
      </c>
      <c r="B176" s="79"/>
      <c r="C176" s="79"/>
      <c r="D176" s="79"/>
    </row>
    <row r="177" customFormat="false" ht="12.75" hidden="false" customHeight="false" outlineLevel="0" collapsed="false">
      <c r="A177" s="95" t="n">
        <v>38687</v>
      </c>
      <c r="B177" s="79"/>
      <c r="C177" s="79"/>
      <c r="D177" s="79"/>
    </row>
    <row r="178" customFormat="false" ht="12.75" hidden="false" customHeight="false" outlineLevel="0" collapsed="false">
      <c r="A178" s="95" t="n">
        <v>38688</v>
      </c>
      <c r="B178" s="79"/>
      <c r="C178" s="79"/>
      <c r="D178" s="79"/>
    </row>
    <row r="179" customFormat="false" ht="12.75" hidden="false" customHeight="false" outlineLevel="0" collapsed="false">
      <c r="A179" s="95" t="n">
        <v>38689</v>
      </c>
      <c r="B179" s="79"/>
      <c r="C179" s="79"/>
      <c r="D179" s="79"/>
    </row>
    <row r="180" customFormat="false" ht="12.75" hidden="false" customHeight="false" outlineLevel="0" collapsed="false">
      <c r="A180" s="95" t="n">
        <v>38690</v>
      </c>
      <c r="B180" s="79"/>
      <c r="C180" s="79"/>
      <c r="D180" s="79"/>
    </row>
    <row r="181" customFormat="false" ht="12.75" hidden="false" customHeight="false" outlineLevel="0" collapsed="false">
      <c r="A181" s="95" t="n">
        <v>38691</v>
      </c>
      <c r="B181" s="79"/>
      <c r="C181" s="79"/>
      <c r="D181" s="79"/>
    </row>
    <row r="182" customFormat="false" ht="12.75" hidden="false" customHeight="false" outlineLevel="0" collapsed="false">
      <c r="A182" s="95" t="n">
        <v>38692</v>
      </c>
      <c r="B182" s="79"/>
      <c r="C182" s="79"/>
      <c r="D182" s="79"/>
    </row>
    <row r="183" customFormat="false" ht="12.75" hidden="false" customHeight="false" outlineLevel="0" collapsed="false">
      <c r="A183" s="95" t="n">
        <v>38693</v>
      </c>
      <c r="B183" s="79"/>
      <c r="C183" s="79"/>
      <c r="D183" s="79"/>
    </row>
    <row r="184" customFormat="false" ht="12.75" hidden="false" customHeight="false" outlineLevel="0" collapsed="false">
      <c r="A184" s="95" t="n">
        <v>38694</v>
      </c>
      <c r="B184" s="79"/>
      <c r="C184" s="79"/>
      <c r="D184" s="79"/>
    </row>
    <row r="185" customFormat="false" ht="12.75" hidden="false" customHeight="false" outlineLevel="0" collapsed="false">
      <c r="A185" s="95" t="n">
        <v>38695</v>
      </c>
      <c r="B185" s="79"/>
      <c r="C185" s="79"/>
      <c r="D185" s="79"/>
    </row>
    <row r="186" customFormat="false" ht="12.75" hidden="false" customHeight="false" outlineLevel="0" collapsed="false">
      <c r="A186" s="95" t="n">
        <v>38696</v>
      </c>
      <c r="B186" s="79"/>
      <c r="C186" s="79"/>
      <c r="D186" s="79"/>
    </row>
    <row r="187" customFormat="false" ht="12.75" hidden="false" customHeight="false" outlineLevel="0" collapsed="false">
      <c r="A187" s="95" t="n">
        <v>38697</v>
      </c>
      <c r="B187" s="79"/>
      <c r="C187" s="79"/>
      <c r="D187" s="79"/>
    </row>
    <row r="188" customFormat="false" ht="12.75" hidden="false" customHeight="false" outlineLevel="0" collapsed="false">
      <c r="A188" s="95" t="n">
        <v>38698</v>
      </c>
      <c r="B188" s="79"/>
      <c r="C188" s="79"/>
      <c r="D188" s="79"/>
    </row>
    <row r="189" customFormat="false" ht="12.75" hidden="false" customHeight="false" outlineLevel="0" collapsed="false">
      <c r="A189" s="95" t="n">
        <v>38699</v>
      </c>
      <c r="B189" s="79"/>
      <c r="C189" s="79"/>
      <c r="D189" s="79"/>
    </row>
    <row r="190" customFormat="false" ht="12.75" hidden="false" customHeight="false" outlineLevel="0" collapsed="false">
      <c r="A190" s="95" t="n">
        <v>38700</v>
      </c>
      <c r="B190" s="79"/>
      <c r="C190" s="79"/>
      <c r="D190" s="79"/>
    </row>
    <row r="191" customFormat="false" ht="12.75" hidden="false" customHeight="false" outlineLevel="0" collapsed="false">
      <c r="A191" s="95" t="n">
        <v>38701</v>
      </c>
      <c r="B191" s="79"/>
      <c r="C191" s="79"/>
      <c r="D191" s="79"/>
    </row>
    <row r="192" customFormat="false" ht="12.75" hidden="false" customHeight="false" outlineLevel="0" collapsed="false">
      <c r="A192" s="95" t="n">
        <v>38702</v>
      </c>
      <c r="B192" s="79"/>
      <c r="C192" s="79"/>
      <c r="D192" s="79"/>
    </row>
    <row r="193" customFormat="false" ht="12.75" hidden="false" customHeight="false" outlineLevel="0" collapsed="false">
      <c r="A193" s="95" t="n">
        <v>38703</v>
      </c>
      <c r="B193" s="79"/>
      <c r="C193" s="79"/>
      <c r="D193" s="79"/>
    </row>
    <row r="194" customFormat="false" ht="12.75" hidden="false" customHeight="false" outlineLevel="0" collapsed="false">
      <c r="A194" s="95" t="n">
        <v>38704</v>
      </c>
      <c r="B194" s="79"/>
      <c r="C194" s="79"/>
      <c r="D194" s="79"/>
    </row>
    <row r="195" customFormat="false" ht="12.75" hidden="false" customHeight="false" outlineLevel="0" collapsed="false">
      <c r="A195" s="95" t="n">
        <v>38705</v>
      </c>
      <c r="B195" s="79"/>
      <c r="C195" s="79"/>
      <c r="D195" s="79"/>
    </row>
    <row r="196" customFormat="false" ht="12.75" hidden="false" customHeight="false" outlineLevel="0" collapsed="false">
      <c r="A196" s="95" t="n">
        <v>38706</v>
      </c>
      <c r="B196" s="79"/>
      <c r="C196" s="79"/>
      <c r="D196" s="79"/>
    </row>
    <row r="197" customFormat="false" ht="12.75" hidden="false" customHeight="false" outlineLevel="0" collapsed="false">
      <c r="A197" s="95" t="n">
        <v>38707</v>
      </c>
      <c r="B197" s="79"/>
      <c r="C197" s="79"/>
      <c r="D197" s="79"/>
    </row>
    <row r="198" customFormat="false" ht="12.75" hidden="false" customHeight="false" outlineLevel="0" collapsed="false">
      <c r="A198" s="95" t="n">
        <v>38708</v>
      </c>
      <c r="B198" s="79"/>
      <c r="C198" s="79"/>
      <c r="D198" s="79"/>
    </row>
    <row r="199" customFormat="false" ht="12.75" hidden="false" customHeight="false" outlineLevel="0" collapsed="false">
      <c r="A199" s="95" t="n">
        <v>38709</v>
      </c>
      <c r="B199" s="79"/>
      <c r="C199" s="79"/>
      <c r="D199" s="79"/>
    </row>
    <row r="200" customFormat="false" ht="12.75" hidden="false" customHeight="false" outlineLevel="0" collapsed="false">
      <c r="A200" s="95" t="n">
        <v>38710</v>
      </c>
      <c r="B200" s="79"/>
      <c r="C200" s="79"/>
      <c r="D200" s="79"/>
    </row>
    <row r="201" customFormat="false" ht="12.75" hidden="false" customHeight="false" outlineLevel="0" collapsed="false">
      <c r="A201" s="95" t="n">
        <v>38711</v>
      </c>
      <c r="B201" s="79"/>
      <c r="C201" s="79"/>
      <c r="D201" s="79"/>
    </row>
    <row r="202" customFormat="false" ht="12.75" hidden="false" customHeight="false" outlineLevel="0" collapsed="false">
      <c r="A202" s="95" t="n">
        <v>38712</v>
      </c>
      <c r="B202" s="79"/>
      <c r="C202" s="79"/>
      <c r="D202" s="79"/>
    </row>
    <row r="203" customFormat="false" ht="12.75" hidden="false" customHeight="false" outlineLevel="0" collapsed="false">
      <c r="A203" s="95" t="n">
        <v>38713</v>
      </c>
      <c r="B203" s="79"/>
      <c r="C203" s="79"/>
      <c r="D203" s="79"/>
    </row>
    <row r="204" customFormat="false" ht="12.75" hidden="false" customHeight="false" outlineLevel="0" collapsed="false">
      <c r="A204" s="95" t="n">
        <v>38714</v>
      </c>
      <c r="B204" s="79"/>
      <c r="C204" s="79"/>
      <c r="D204" s="79"/>
    </row>
    <row r="205" customFormat="false" ht="12.75" hidden="false" customHeight="false" outlineLevel="0" collapsed="false">
      <c r="A205" s="95" t="n">
        <v>38715</v>
      </c>
      <c r="B205" s="79"/>
      <c r="C205" s="79"/>
      <c r="D205" s="79"/>
    </row>
    <row r="206" customFormat="false" ht="12.75" hidden="false" customHeight="false" outlineLevel="0" collapsed="false">
      <c r="A206" s="95" t="n">
        <v>38716</v>
      </c>
      <c r="B206" s="79"/>
      <c r="C206" s="79"/>
      <c r="D206" s="79"/>
    </row>
    <row r="207" customFormat="false" ht="12.75" hidden="false" customHeight="false" outlineLevel="0" collapsed="false">
      <c r="A207" s="95" t="n">
        <v>38717</v>
      </c>
      <c r="B207" s="79"/>
      <c r="C207" s="79"/>
      <c r="D207" s="79"/>
    </row>
    <row r="208" customFormat="false" ht="12.75" hidden="false" customHeight="false" outlineLevel="0" collapsed="false">
      <c r="A208" s="95" t="n">
        <v>38718</v>
      </c>
      <c r="B208" s="79"/>
      <c r="C208" s="79"/>
      <c r="D208" s="79"/>
    </row>
    <row r="209" customFormat="false" ht="12.75" hidden="false" customHeight="false" outlineLevel="0" collapsed="false">
      <c r="A209" s="95" t="n">
        <v>38719</v>
      </c>
      <c r="B209" s="79"/>
      <c r="C209" s="79"/>
      <c r="D209" s="79"/>
    </row>
    <row r="210" customFormat="false" ht="12.75" hidden="false" customHeight="false" outlineLevel="0" collapsed="false">
      <c r="A210" s="95" t="n">
        <v>38720</v>
      </c>
      <c r="B210" s="79"/>
      <c r="C210" s="79"/>
      <c r="D210" s="79"/>
    </row>
    <row r="211" customFormat="false" ht="12.75" hidden="false" customHeight="false" outlineLevel="0" collapsed="false">
      <c r="A211" s="95" t="n">
        <v>38721</v>
      </c>
      <c r="B211" s="79"/>
      <c r="C211" s="79"/>
      <c r="D211" s="79"/>
    </row>
    <row r="212" customFormat="false" ht="12.75" hidden="false" customHeight="false" outlineLevel="0" collapsed="false">
      <c r="A212" s="95" t="n">
        <v>38722</v>
      </c>
      <c r="B212" s="79"/>
      <c r="C212" s="79"/>
      <c r="D212" s="79"/>
    </row>
    <row r="213" customFormat="false" ht="12.75" hidden="false" customHeight="false" outlineLevel="0" collapsed="false">
      <c r="A213" s="95" t="n">
        <v>38723</v>
      </c>
      <c r="B213" s="79"/>
      <c r="C213" s="79"/>
      <c r="D213" s="79"/>
    </row>
    <row r="214" customFormat="false" ht="12.75" hidden="false" customHeight="false" outlineLevel="0" collapsed="false">
      <c r="A214" s="95" t="n">
        <v>38724</v>
      </c>
      <c r="B214" s="79"/>
      <c r="C214" s="79"/>
      <c r="D214" s="79"/>
    </row>
    <row r="215" customFormat="false" ht="12.75" hidden="false" customHeight="false" outlineLevel="0" collapsed="false">
      <c r="A215" s="95" t="n">
        <v>38725</v>
      </c>
      <c r="B215" s="79"/>
      <c r="C215" s="79"/>
      <c r="D215" s="79"/>
    </row>
    <row r="216" customFormat="false" ht="12.75" hidden="false" customHeight="false" outlineLevel="0" collapsed="false">
      <c r="A216" s="95" t="n">
        <v>38726</v>
      </c>
      <c r="B216" s="79"/>
      <c r="C216" s="79"/>
      <c r="D216" s="79"/>
    </row>
    <row r="217" customFormat="false" ht="12.75" hidden="false" customHeight="false" outlineLevel="0" collapsed="false">
      <c r="A217" s="95" t="n">
        <v>38727</v>
      </c>
      <c r="B217" s="79"/>
      <c r="C217" s="79"/>
      <c r="D217" s="79"/>
    </row>
    <row r="218" customFormat="false" ht="12.75" hidden="false" customHeight="false" outlineLevel="0" collapsed="false">
      <c r="A218" s="95" t="n">
        <v>38728</v>
      </c>
      <c r="B218" s="79"/>
      <c r="C218" s="79"/>
      <c r="D218" s="79"/>
    </row>
    <row r="219" customFormat="false" ht="12.75" hidden="false" customHeight="false" outlineLevel="0" collapsed="false">
      <c r="A219" s="95" t="n">
        <v>38729</v>
      </c>
      <c r="B219" s="79"/>
      <c r="C219" s="79"/>
      <c r="D219" s="79"/>
    </row>
    <row r="220" customFormat="false" ht="12.75" hidden="false" customHeight="false" outlineLevel="0" collapsed="false">
      <c r="A220" s="95" t="n">
        <v>38730</v>
      </c>
      <c r="B220" s="79"/>
      <c r="C220" s="79"/>
      <c r="D220" s="79"/>
    </row>
    <row r="221" customFormat="false" ht="12.75" hidden="false" customHeight="false" outlineLevel="0" collapsed="false">
      <c r="A221" s="95" t="n">
        <v>38731</v>
      </c>
      <c r="B221" s="79"/>
      <c r="C221" s="79"/>
      <c r="D221" s="79"/>
    </row>
    <row r="222" customFormat="false" ht="12.75" hidden="false" customHeight="false" outlineLevel="0" collapsed="false">
      <c r="A222" s="95" t="n">
        <v>38732</v>
      </c>
      <c r="B222" s="79"/>
      <c r="C222" s="79"/>
      <c r="D222" s="79"/>
    </row>
    <row r="223" customFormat="false" ht="12.75" hidden="false" customHeight="false" outlineLevel="0" collapsed="false">
      <c r="A223" s="95" t="n">
        <v>38733</v>
      </c>
      <c r="B223" s="79"/>
      <c r="C223" s="79"/>
      <c r="D223" s="79"/>
    </row>
    <row r="224" customFormat="false" ht="12.75" hidden="false" customHeight="false" outlineLevel="0" collapsed="false">
      <c r="A224" s="95" t="n">
        <v>38734</v>
      </c>
      <c r="B224" s="79"/>
      <c r="C224" s="79"/>
      <c r="D224" s="79"/>
    </row>
    <row r="225" customFormat="false" ht="12.75" hidden="false" customHeight="false" outlineLevel="0" collapsed="false">
      <c r="A225" s="95" t="n">
        <v>38735</v>
      </c>
      <c r="B225" s="79"/>
      <c r="C225" s="79"/>
      <c r="D225" s="79"/>
    </row>
    <row r="226" customFormat="false" ht="12.75" hidden="false" customHeight="false" outlineLevel="0" collapsed="false">
      <c r="A226" s="95" t="n">
        <v>38736</v>
      </c>
      <c r="B226" s="79"/>
      <c r="C226" s="79"/>
      <c r="D226" s="79"/>
    </row>
    <row r="227" customFormat="false" ht="12.75" hidden="false" customHeight="false" outlineLevel="0" collapsed="false">
      <c r="A227" s="95" t="n">
        <v>38737</v>
      </c>
      <c r="B227" s="79"/>
      <c r="C227" s="79"/>
      <c r="D227" s="79"/>
    </row>
    <row r="228" customFormat="false" ht="12.75" hidden="false" customHeight="false" outlineLevel="0" collapsed="false">
      <c r="A228" s="95" t="n">
        <v>38738</v>
      </c>
      <c r="B228" s="79"/>
      <c r="C228" s="79"/>
      <c r="D228" s="79"/>
    </row>
    <row r="229" customFormat="false" ht="12.75" hidden="false" customHeight="false" outlineLevel="0" collapsed="false">
      <c r="A229" s="95" t="n">
        <v>38739</v>
      </c>
      <c r="B229" s="79"/>
      <c r="C229" s="79"/>
      <c r="D229" s="79"/>
    </row>
    <row r="230" customFormat="false" ht="12.75" hidden="false" customHeight="false" outlineLevel="0" collapsed="false">
      <c r="A230" s="95" t="n">
        <v>38740</v>
      </c>
      <c r="B230" s="79"/>
      <c r="C230" s="79"/>
      <c r="D230" s="79"/>
    </row>
    <row r="231" customFormat="false" ht="12.75" hidden="false" customHeight="false" outlineLevel="0" collapsed="false">
      <c r="A231" s="95" t="n">
        <v>38741</v>
      </c>
      <c r="B231" s="79"/>
      <c r="C231" s="79"/>
      <c r="D231" s="79"/>
    </row>
    <row r="232" customFormat="false" ht="12.75" hidden="false" customHeight="false" outlineLevel="0" collapsed="false">
      <c r="A232" s="95" t="n">
        <v>38742</v>
      </c>
      <c r="B232" s="79" t="n">
        <v>25.88582677155</v>
      </c>
      <c r="C232" s="79"/>
      <c r="D232" s="79" t="n">
        <f aca="false">(B232*0.3048)+(C232*0.3048)</f>
        <v>7.88999999996844</v>
      </c>
      <c r="F232" s="0" t="n">
        <v>7.88999999996844</v>
      </c>
      <c r="G232" s="0" t="n">
        <v>7.88797297294142</v>
      </c>
      <c r="H232" s="0" t="n">
        <v>7.8859459459144</v>
      </c>
      <c r="I232" s="0" t="n">
        <v>7.88391891888738</v>
      </c>
      <c r="J232" s="0" t="n">
        <v>7.88189189186036</v>
      </c>
      <c r="K232" s="0" t="n">
        <v>7.87986486483335</v>
      </c>
      <c r="L232" s="0" t="n">
        <v>7.87783783780633</v>
      </c>
    </row>
    <row r="233" customFormat="false" ht="12.75" hidden="false" customHeight="false" outlineLevel="0" collapsed="false">
      <c r="A233" s="95" t="n">
        <v>38743</v>
      </c>
      <c r="B233" s="79"/>
      <c r="C233" s="79" t="n">
        <v>25.8791764204115</v>
      </c>
      <c r="D233" s="79" t="n">
        <f aca="false">(B233*0.3048)+(C233*0.3048)</f>
        <v>7.88797297294142</v>
      </c>
    </row>
    <row r="234" customFormat="false" ht="12.75" hidden="false" customHeight="false" outlineLevel="0" collapsed="false">
      <c r="A234" s="95" t="n">
        <v>38744</v>
      </c>
      <c r="B234" s="79"/>
      <c r="C234" s="79" t="n">
        <v>25.872526069273</v>
      </c>
      <c r="D234" s="79" t="n">
        <f aca="false">(B234*0.3048)+(C234*0.3048)</f>
        <v>7.8859459459144</v>
      </c>
    </row>
    <row r="235" customFormat="false" ht="12.75" hidden="false" customHeight="false" outlineLevel="0" collapsed="false">
      <c r="A235" s="95" t="n">
        <v>38745</v>
      </c>
      <c r="B235" s="79"/>
      <c r="C235" s="79" t="n">
        <v>25.8658757181345</v>
      </c>
      <c r="D235" s="79" t="n">
        <f aca="false">(B235*0.3048)+(C235*0.3048)</f>
        <v>7.88391891888738</v>
      </c>
    </row>
    <row r="236" customFormat="false" ht="12.75" hidden="false" customHeight="false" outlineLevel="0" collapsed="false">
      <c r="A236" s="95" t="n">
        <v>38746</v>
      </c>
      <c r="B236" s="79"/>
      <c r="C236" s="79" t="n">
        <v>25.8592253669959</v>
      </c>
      <c r="D236" s="79" t="n">
        <f aca="false">(B236*0.3048)+(C236*0.3048)</f>
        <v>7.88189189186036</v>
      </c>
    </row>
    <row r="237" customFormat="false" ht="12.75" hidden="false" customHeight="false" outlineLevel="0" collapsed="false">
      <c r="A237" s="95" t="n">
        <v>38747</v>
      </c>
      <c r="B237" s="79"/>
      <c r="C237" s="79" t="n">
        <v>25.8525750158574</v>
      </c>
      <c r="D237" s="79" t="n">
        <f aca="false">(B237*0.3048)+(C237*0.3048)</f>
        <v>7.87986486483335</v>
      </c>
    </row>
    <row r="238" customFormat="false" ht="12.75" hidden="false" customHeight="false" outlineLevel="0" collapsed="false">
      <c r="A238" s="95" t="n">
        <v>38748</v>
      </c>
      <c r="B238" s="79"/>
      <c r="C238" s="79" t="n">
        <v>25.8459246647189</v>
      </c>
      <c r="D238" s="79" t="n">
        <f aca="false">(B238*0.3048)+(C238*0.3048)</f>
        <v>7.87783783780633</v>
      </c>
    </row>
    <row r="239" customFormat="false" ht="12.75" hidden="false" customHeight="false" outlineLevel="0" collapsed="false">
      <c r="A239" s="95" t="n">
        <v>38749</v>
      </c>
      <c r="B239" s="79"/>
      <c r="C239" s="79" t="n">
        <v>25.8392743135804</v>
      </c>
      <c r="D239" s="79" t="n">
        <f aca="false">(B239*0.3048)+(C239*0.3048)</f>
        <v>7.87581081077931</v>
      </c>
      <c r="F239" s="0" t="n">
        <v>7.87581081077931</v>
      </c>
      <c r="G239" s="0" t="n">
        <v>7.87378378375229</v>
      </c>
      <c r="H239" s="0" t="n">
        <v>7.87175675672527</v>
      </c>
      <c r="I239" s="0" t="n">
        <v>7.86972972969825</v>
      </c>
      <c r="J239" s="0" t="n">
        <v>7.86770270267123</v>
      </c>
      <c r="K239" s="0" t="n">
        <v>7.86567567564421</v>
      </c>
      <c r="L239" s="0" t="n">
        <v>7.86364864861719</v>
      </c>
      <c r="M239" s="0" t="n">
        <v>7.86162162159017</v>
      </c>
      <c r="N239" s="0" t="n">
        <v>7.85959459456315</v>
      </c>
      <c r="O239" s="0" t="n">
        <v>7.85756756753613</v>
      </c>
      <c r="P239" s="0" t="n">
        <v>7.85554054050912</v>
      </c>
      <c r="Q239" s="0" t="n">
        <v>7.8535135134821</v>
      </c>
      <c r="R239" s="0" t="n">
        <v>7.85148648645508</v>
      </c>
      <c r="S239" s="0" t="n">
        <v>7.84945945942806</v>
      </c>
      <c r="T239" s="0" t="n">
        <v>7.84743243240104</v>
      </c>
      <c r="U239" s="0" t="n">
        <v>7.84540540537402</v>
      </c>
      <c r="V239" s="0" t="n">
        <v>7.843378378347</v>
      </c>
      <c r="W239" s="0" t="n">
        <v>7.84135135131998</v>
      </c>
      <c r="X239" s="0" t="n">
        <v>7.83932432429296</v>
      </c>
      <c r="Y239" s="0" t="n">
        <v>7.83729729726594</v>
      </c>
      <c r="Z239" s="0" t="n">
        <v>7.83527027023892</v>
      </c>
      <c r="AA239" s="0" t="n">
        <v>7.8332432432119</v>
      </c>
      <c r="AB239" s="0" t="n">
        <v>7.83121621618489</v>
      </c>
      <c r="AC239" s="0" t="n">
        <v>7.82918918915787</v>
      </c>
      <c r="AD239" s="0" t="n">
        <v>7.82716216213085</v>
      </c>
      <c r="AE239" s="0" t="n">
        <v>7.82513513510383</v>
      </c>
      <c r="AF239" s="0" t="n">
        <v>7.82310810807681</v>
      </c>
      <c r="AG239" s="0" t="n">
        <v>7.82108108104979</v>
      </c>
    </row>
    <row r="240" customFormat="false" ht="12.75" hidden="false" customHeight="false" outlineLevel="0" collapsed="false">
      <c r="A240" s="95" t="n">
        <v>38750</v>
      </c>
      <c r="B240" s="79"/>
      <c r="C240" s="79" t="n">
        <v>25.8326239624419</v>
      </c>
      <c r="D240" s="79" t="n">
        <f aca="false">(B240*0.3048)+(C240*0.3048)</f>
        <v>7.87378378375229</v>
      </c>
    </row>
    <row r="241" customFormat="false" ht="12.75" hidden="false" customHeight="false" outlineLevel="0" collapsed="false">
      <c r="A241" s="95" t="n">
        <v>38751</v>
      </c>
      <c r="B241" s="79"/>
      <c r="C241" s="79" t="n">
        <v>25.8259736113034</v>
      </c>
      <c r="D241" s="79" t="n">
        <f aca="false">(B241*0.3048)+(C241*0.3048)</f>
        <v>7.87175675672527</v>
      </c>
    </row>
    <row r="242" customFormat="false" ht="12.75" hidden="false" customHeight="false" outlineLevel="0" collapsed="false">
      <c r="A242" s="95" t="n">
        <v>38752</v>
      </c>
      <c r="B242" s="79"/>
      <c r="C242" s="79" t="n">
        <v>25.8193232601649</v>
      </c>
      <c r="D242" s="79" t="n">
        <f aca="false">(B242*0.3048)+(C242*0.3048)</f>
        <v>7.86972972969825</v>
      </c>
    </row>
    <row r="243" customFormat="false" ht="12.75" hidden="false" customHeight="false" outlineLevel="0" collapsed="false">
      <c r="A243" s="95" t="n">
        <v>38753</v>
      </c>
      <c r="B243" s="79"/>
      <c r="C243" s="79" t="n">
        <v>25.8126729090263</v>
      </c>
      <c r="D243" s="79" t="n">
        <f aca="false">(B243*0.3048)+(C243*0.3048)</f>
        <v>7.86770270267123</v>
      </c>
    </row>
    <row r="244" customFormat="false" ht="12.75" hidden="false" customHeight="false" outlineLevel="0" collapsed="false">
      <c r="A244" s="95" t="n">
        <v>38754</v>
      </c>
      <c r="B244" s="79"/>
      <c r="C244" s="79" t="n">
        <v>25.8060225578878</v>
      </c>
      <c r="D244" s="79" t="n">
        <f aca="false">(B244*0.3048)+(C244*0.3048)</f>
        <v>7.86567567564421</v>
      </c>
    </row>
    <row r="245" customFormat="false" ht="12.75" hidden="false" customHeight="false" outlineLevel="0" collapsed="false">
      <c r="A245" s="95" t="n">
        <v>38755</v>
      </c>
      <c r="B245" s="79"/>
      <c r="C245" s="79" t="n">
        <v>25.7993722067493</v>
      </c>
      <c r="D245" s="79" t="n">
        <f aca="false">(B245*0.3048)+(C245*0.3048)</f>
        <v>7.86364864861719</v>
      </c>
    </row>
    <row r="246" customFormat="false" ht="12.75" hidden="false" customHeight="false" outlineLevel="0" collapsed="false">
      <c r="A246" s="95" t="n">
        <v>38756</v>
      </c>
      <c r="B246" s="79"/>
      <c r="C246" s="79" t="n">
        <v>25.7927218556108</v>
      </c>
      <c r="D246" s="79" t="n">
        <f aca="false">(B246*0.3048)+(C246*0.3048)</f>
        <v>7.86162162159017</v>
      </c>
    </row>
    <row r="247" customFormat="false" ht="12.75" hidden="false" customHeight="false" outlineLevel="0" collapsed="false">
      <c r="A247" s="95" t="n">
        <v>38757</v>
      </c>
      <c r="B247" s="79"/>
      <c r="C247" s="79" t="n">
        <v>25.7860715044723</v>
      </c>
      <c r="D247" s="79" t="n">
        <f aca="false">(B247*0.3048)+(C247*0.3048)</f>
        <v>7.85959459456315</v>
      </c>
    </row>
    <row r="248" customFormat="false" ht="12.75" hidden="false" customHeight="false" outlineLevel="0" collapsed="false">
      <c r="A248" s="95" t="n">
        <v>38758</v>
      </c>
      <c r="B248" s="79"/>
      <c r="C248" s="79" t="n">
        <v>25.7794211533338</v>
      </c>
      <c r="D248" s="79" t="n">
        <f aca="false">(B248*0.3048)+(C248*0.3048)</f>
        <v>7.85756756753613</v>
      </c>
    </row>
    <row r="249" customFormat="false" ht="12.75" hidden="false" customHeight="false" outlineLevel="0" collapsed="false">
      <c r="A249" s="95" t="n">
        <v>38759</v>
      </c>
      <c r="B249" s="79"/>
      <c r="C249" s="79" t="n">
        <v>25.7727708021953</v>
      </c>
      <c r="D249" s="79" t="n">
        <f aca="false">(B249*0.3048)+(C249*0.3048)</f>
        <v>7.85554054050912</v>
      </c>
    </row>
    <row r="250" customFormat="false" ht="12.75" hidden="false" customHeight="false" outlineLevel="0" collapsed="false">
      <c r="A250" s="95" t="n">
        <v>38760</v>
      </c>
      <c r="B250" s="79"/>
      <c r="C250" s="79" t="n">
        <v>25.7661204510567</v>
      </c>
      <c r="D250" s="79" t="n">
        <f aca="false">(B250*0.3048)+(C250*0.3048)</f>
        <v>7.8535135134821</v>
      </c>
    </row>
    <row r="251" customFormat="false" ht="12.75" hidden="false" customHeight="false" outlineLevel="0" collapsed="false">
      <c r="A251" s="95" t="n">
        <v>38761</v>
      </c>
      <c r="B251" s="79"/>
      <c r="C251" s="79" t="n">
        <v>25.7594700999182</v>
      </c>
      <c r="D251" s="79" t="n">
        <f aca="false">(B251*0.3048)+(C251*0.3048)</f>
        <v>7.85148648645508</v>
      </c>
    </row>
    <row r="252" customFormat="false" ht="12.75" hidden="false" customHeight="false" outlineLevel="0" collapsed="false">
      <c r="A252" s="95" t="n">
        <v>38762</v>
      </c>
      <c r="B252" s="79"/>
      <c r="C252" s="79" t="n">
        <v>25.7528197487797</v>
      </c>
      <c r="D252" s="79" t="n">
        <f aca="false">(B252*0.3048)+(C252*0.3048)</f>
        <v>7.84945945942806</v>
      </c>
    </row>
    <row r="253" customFormat="false" ht="12.75" hidden="false" customHeight="false" outlineLevel="0" collapsed="false">
      <c r="A253" s="95" t="n">
        <v>38763</v>
      </c>
      <c r="B253" s="79"/>
      <c r="C253" s="79" t="n">
        <v>25.7461693976412</v>
      </c>
      <c r="D253" s="79" t="n">
        <f aca="false">(B253*0.3048)+(C253*0.3048)</f>
        <v>7.84743243240104</v>
      </c>
    </row>
    <row r="254" customFormat="false" ht="12.75" hidden="false" customHeight="false" outlineLevel="0" collapsed="false">
      <c r="A254" s="95" t="n">
        <v>38764</v>
      </c>
      <c r="B254" s="79"/>
      <c r="C254" s="79" t="n">
        <v>25.7395190465027</v>
      </c>
      <c r="D254" s="79" t="n">
        <f aca="false">(B254*0.3048)+(C254*0.3048)</f>
        <v>7.84540540537402</v>
      </c>
    </row>
    <row r="255" customFormat="false" ht="12.75" hidden="false" customHeight="false" outlineLevel="0" collapsed="false">
      <c r="A255" s="95" t="n">
        <v>38765</v>
      </c>
      <c r="B255" s="79"/>
      <c r="C255" s="79" t="n">
        <v>25.7328686953642</v>
      </c>
      <c r="D255" s="79" t="n">
        <f aca="false">(B255*0.3048)+(C255*0.3048)</f>
        <v>7.843378378347</v>
      </c>
    </row>
    <row r="256" customFormat="false" ht="12.75" hidden="false" customHeight="false" outlineLevel="0" collapsed="false">
      <c r="A256" s="95" t="n">
        <v>38766</v>
      </c>
      <c r="B256" s="79"/>
      <c r="C256" s="79" t="n">
        <v>25.7262183442257</v>
      </c>
      <c r="D256" s="79" t="n">
        <f aca="false">(B256*0.3048)+(C256*0.3048)</f>
        <v>7.84135135131998</v>
      </c>
    </row>
    <row r="257" customFormat="false" ht="12.75" hidden="false" customHeight="false" outlineLevel="0" collapsed="false">
      <c r="A257" s="95" t="n">
        <v>38767</v>
      </c>
      <c r="B257" s="79"/>
      <c r="C257" s="79" t="n">
        <v>25.7195679930871</v>
      </c>
      <c r="D257" s="79" t="n">
        <f aca="false">(B257*0.3048)+(C257*0.3048)</f>
        <v>7.83932432429296</v>
      </c>
    </row>
    <row r="258" customFormat="false" ht="12.75" hidden="false" customHeight="false" outlineLevel="0" collapsed="false">
      <c r="A258" s="95" t="n">
        <v>38768</v>
      </c>
      <c r="B258" s="79"/>
      <c r="C258" s="79" t="n">
        <v>25.7129176419486</v>
      </c>
      <c r="D258" s="79" t="n">
        <f aca="false">(B258*0.3048)+(C258*0.3048)</f>
        <v>7.83729729726594</v>
      </c>
    </row>
    <row r="259" customFormat="false" ht="12.75" hidden="false" customHeight="false" outlineLevel="0" collapsed="false">
      <c r="A259" s="95" t="n">
        <v>38769</v>
      </c>
      <c r="B259" s="79"/>
      <c r="C259" s="79" t="n">
        <v>25.7062672908101</v>
      </c>
      <c r="D259" s="79" t="n">
        <f aca="false">(B259*0.3048)+(C259*0.3048)</f>
        <v>7.83527027023892</v>
      </c>
    </row>
    <row r="260" customFormat="false" ht="12.75" hidden="false" customHeight="false" outlineLevel="0" collapsed="false">
      <c r="A260" s="95" t="n">
        <v>38770</v>
      </c>
      <c r="B260" s="79"/>
      <c r="C260" s="79" t="n">
        <v>25.6996169396716</v>
      </c>
      <c r="D260" s="79" t="n">
        <f aca="false">(B260*0.3048)+(C260*0.3048)</f>
        <v>7.8332432432119</v>
      </c>
    </row>
    <row r="261" customFormat="false" ht="12.75" hidden="false" customHeight="false" outlineLevel="0" collapsed="false">
      <c r="A261" s="95" t="n">
        <v>38771</v>
      </c>
      <c r="B261" s="79"/>
      <c r="C261" s="79" t="n">
        <v>25.6929665885331</v>
      </c>
      <c r="D261" s="79" t="n">
        <f aca="false">(B261*0.3048)+(C261*0.3048)</f>
        <v>7.83121621618489</v>
      </c>
    </row>
    <row r="262" customFormat="false" ht="12.75" hidden="false" customHeight="false" outlineLevel="0" collapsed="false">
      <c r="A262" s="95" t="n">
        <v>38772</v>
      </c>
      <c r="B262" s="79"/>
      <c r="C262" s="79" t="n">
        <v>25.6863162373946</v>
      </c>
      <c r="D262" s="79" t="n">
        <f aca="false">(B262*0.3048)+(C262*0.3048)</f>
        <v>7.82918918915787</v>
      </c>
    </row>
    <row r="263" customFormat="false" ht="12.75" hidden="false" customHeight="false" outlineLevel="0" collapsed="false">
      <c r="A263" s="95" t="n">
        <v>38773</v>
      </c>
      <c r="B263" s="79"/>
      <c r="C263" s="79" t="n">
        <v>25.6796658862561</v>
      </c>
      <c r="D263" s="79" t="n">
        <f aca="false">(B263*0.3048)+(C263*0.3048)</f>
        <v>7.82716216213085</v>
      </c>
    </row>
    <row r="264" customFormat="false" ht="12.75" hidden="false" customHeight="false" outlineLevel="0" collapsed="false">
      <c r="A264" s="95" t="n">
        <v>38774</v>
      </c>
      <c r="B264" s="79"/>
      <c r="C264" s="79" t="n">
        <v>25.6730155351175</v>
      </c>
      <c r="D264" s="79" t="n">
        <f aca="false">(B264*0.3048)+(C264*0.3048)</f>
        <v>7.82513513510383</v>
      </c>
    </row>
    <row r="265" customFormat="false" ht="12.75" hidden="false" customHeight="false" outlineLevel="0" collapsed="false">
      <c r="A265" s="95" t="n">
        <v>38775</v>
      </c>
      <c r="B265" s="79"/>
      <c r="C265" s="79" t="n">
        <v>25.666365183979</v>
      </c>
      <c r="D265" s="79" t="n">
        <f aca="false">(B265*0.3048)+(C265*0.3048)</f>
        <v>7.82310810807681</v>
      </c>
    </row>
    <row r="266" customFormat="false" ht="12.75" hidden="false" customHeight="false" outlineLevel="0" collapsed="false">
      <c r="A266" s="95" t="n">
        <v>38776</v>
      </c>
      <c r="B266" s="79"/>
      <c r="C266" s="79" t="n">
        <v>25.6597148328405</v>
      </c>
      <c r="D266" s="79" t="n">
        <f aca="false">(B266*0.3048)+(C266*0.3048)</f>
        <v>7.82108108104979</v>
      </c>
    </row>
    <row r="267" customFormat="false" ht="12.75" hidden="false" customHeight="false" outlineLevel="0" collapsed="false">
      <c r="A267" s="95" t="n">
        <v>38777</v>
      </c>
      <c r="B267" s="79"/>
      <c r="C267" s="79" t="n">
        <v>25.653064481702</v>
      </c>
      <c r="D267" s="79" t="n">
        <f aca="false">(B267*0.3048)+(C267*0.3048)</f>
        <v>7.81905405402277</v>
      </c>
      <c r="F267" s="0" t="n">
        <v>7.81905405402277</v>
      </c>
      <c r="G267" s="0" t="n">
        <v>7.81702702699575</v>
      </c>
      <c r="H267" s="0" t="n">
        <v>7.81499999996874</v>
      </c>
      <c r="I267" s="0" t="n">
        <v>7.82379999996871</v>
      </c>
      <c r="J267" s="0" t="n">
        <v>7.83259999996867</v>
      </c>
      <c r="K267" s="0" t="n">
        <v>7.84139999996864</v>
      </c>
      <c r="L267" s="0" t="n">
        <v>7.8501999999686</v>
      </c>
      <c r="M267" s="0" t="n">
        <v>7.85899999996856</v>
      </c>
      <c r="N267" s="0" t="n">
        <v>7.86779999996853</v>
      </c>
      <c r="O267" s="0" t="n">
        <v>7.87659999996849</v>
      </c>
      <c r="P267" s="0" t="n">
        <v>7.88539999996846</v>
      </c>
      <c r="Q267" s="0" t="n">
        <v>7.89419999996842</v>
      </c>
      <c r="R267" s="0" t="n">
        <v>7.90299999996839</v>
      </c>
      <c r="S267" s="0" t="n">
        <v>7.91179999996835</v>
      </c>
      <c r="T267" s="0" t="n">
        <v>7.92059999996831</v>
      </c>
      <c r="U267" s="0" t="n">
        <v>7.92939999996828</v>
      </c>
      <c r="V267" s="0" t="n">
        <v>7.93819999996824</v>
      </c>
      <c r="W267" s="0" t="n">
        <v>7.94699999996821</v>
      </c>
      <c r="X267" s="0" t="n">
        <v>7.95579999996817</v>
      </c>
      <c r="Y267" s="0" t="n">
        <v>7.96459999996814</v>
      </c>
      <c r="Z267" s="0" t="n">
        <v>7.9733999999681</v>
      </c>
      <c r="AA267" s="0" t="n">
        <v>7.98219999996807</v>
      </c>
      <c r="AB267" s="0" t="n">
        <v>7.99099999996803</v>
      </c>
      <c r="AC267" s="0" t="n">
        <v>7.99979999996799</v>
      </c>
      <c r="AD267" s="0" t="n">
        <v>8.00859999996796</v>
      </c>
      <c r="AE267" s="0" t="n">
        <v>8.01739999996792</v>
      </c>
      <c r="AF267" s="0" t="n">
        <v>8.02619999996789</v>
      </c>
      <c r="AG267" s="0" t="n">
        <v>8.03499999996785</v>
      </c>
      <c r="AH267" s="0" t="n">
        <v>8.04379999996782</v>
      </c>
      <c r="AI267" s="0" t="n">
        <v>8.05259999996778</v>
      </c>
      <c r="AJ267" s="0" t="n">
        <v>8.06139999996775</v>
      </c>
    </row>
    <row r="268" customFormat="false" ht="12.75" hidden="false" customHeight="false" outlineLevel="0" collapsed="false">
      <c r="A268" s="95" t="n">
        <v>38778</v>
      </c>
      <c r="B268" s="79"/>
      <c r="C268" s="79" t="n">
        <v>25.6464141305635</v>
      </c>
      <c r="D268" s="79" t="n">
        <f aca="false">(B268*0.3048)+(C268*0.3048)</f>
        <v>7.81702702699575</v>
      </c>
    </row>
    <row r="269" customFormat="false" ht="12.75" hidden="false" customHeight="false" outlineLevel="0" collapsed="false">
      <c r="A269" s="95" t="n">
        <v>38779</v>
      </c>
      <c r="B269" s="79" t="n">
        <v>25.639763779425</v>
      </c>
      <c r="C269" s="79"/>
      <c r="D269" s="79" t="n">
        <f aca="false">(B269*0.3048)+(C269*0.3048)</f>
        <v>7.81499999996874</v>
      </c>
    </row>
    <row r="270" customFormat="false" ht="12.75" hidden="false" customHeight="false" outlineLevel="0" collapsed="false">
      <c r="A270" s="95" t="n">
        <v>38780</v>
      </c>
      <c r="B270" s="79"/>
      <c r="C270" s="79" t="n">
        <v>25.668635170501</v>
      </c>
      <c r="D270" s="79" t="n">
        <f aca="false">(B270*0.3048)+(C270*0.3048)</f>
        <v>7.82379999996871</v>
      </c>
    </row>
    <row r="271" customFormat="false" ht="12.75" hidden="false" customHeight="false" outlineLevel="0" collapsed="false">
      <c r="A271" s="95" t="n">
        <v>38781</v>
      </c>
      <c r="B271" s="79"/>
      <c r="C271" s="79" t="n">
        <v>25.697506561577</v>
      </c>
      <c r="D271" s="79" t="n">
        <f aca="false">(B271*0.3048)+(C271*0.3048)</f>
        <v>7.83259999996867</v>
      </c>
    </row>
    <row r="272" customFormat="false" ht="12.75" hidden="false" customHeight="false" outlineLevel="0" collapsed="false">
      <c r="A272" s="95" t="n">
        <v>38782</v>
      </c>
      <c r="B272" s="79"/>
      <c r="C272" s="79" t="n">
        <v>25.726377952653</v>
      </c>
      <c r="D272" s="79" t="n">
        <f aca="false">(B272*0.3048)+(C272*0.3048)</f>
        <v>7.84139999996864</v>
      </c>
    </row>
    <row r="273" customFormat="false" ht="12.75" hidden="false" customHeight="false" outlineLevel="0" collapsed="false">
      <c r="A273" s="95" t="n">
        <v>38783</v>
      </c>
      <c r="B273" s="79"/>
      <c r="C273" s="79" t="n">
        <v>25.755249343729</v>
      </c>
      <c r="D273" s="79" t="n">
        <f aca="false">(B273*0.3048)+(C273*0.3048)</f>
        <v>7.8501999999686</v>
      </c>
    </row>
    <row r="274" customFormat="false" ht="12.75" hidden="false" customHeight="false" outlineLevel="0" collapsed="false">
      <c r="A274" s="95" t="n">
        <v>38784</v>
      </c>
      <c r="B274" s="79"/>
      <c r="C274" s="79" t="n">
        <v>25.784120734805</v>
      </c>
      <c r="D274" s="79" t="n">
        <f aca="false">(B274*0.3048)+(C274*0.3048)</f>
        <v>7.85899999996856</v>
      </c>
    </row>
    <row r="275" customFormat="false" ht="12.75" hidden="false" customHeight="false" outlineLevel="0" collapsed="false">
      <c r="A275" s="95" t="n">
        <v>38785</v>
      </c>
      <c r="B275" s="79"/>
      <c r="C275" s="79" t="n">
        <v>25.812992125881</v>
      </c>
      <c r="D275" s="79" t="n">
        <f aca="false">(B275*0.3048)+(C275*0.3048)</f>
        <v>7.86779999996853</v>
      </c>
    </row>
    <row r="276" customFormat="false" ht="12.75" hidden="false" customHeight="false" outlineLevel="0" collapsed="false">
      <c r="A276" s="95" t="n">
        <v>38786</v>
      </c>
      <c r="B276" s="79"/>
      <c r="C276" s="79" t="n">
        <v>25.841863516957</v>
      </c>
      <c r="D276" s="79" t="n">
        <f aca="false">(B276*0.3048)+(C276*0.3048)</f>
        <v>7.87659999996849</v>
      </c>
    </row>
    <row r="277" customFormat="false" ht="12.75" hidden="false" customHeight="false" outlineLevel="0" collapsed="false">
      <c r="A277" s="95" t="n">
        <v>38787</v>
      </c>
      <c r="B277" s="79"/>
      <c r="C277" s="79" t="n">
        <v>25.870734908033</v>
      </c>
      <c r="D277" s="79" t="n">
        <f aca="false">(B277*0.3048)+(C277*0.3048)</f>
        <v>7.88539999996846</v>
      </c>
    </row>
    <row r="278" customFormat="false" ht="12.75" hidden="false" customHeight="false" outlineLevel="0" collapsed="false">
      <c r="A278" s="95" t="n">
        <v>38788</v>
      </c>
      <c r="B278" s="79"/>
      <c r="C278" s="79" t="n">
        <v>25.899606299109</v>
      </c>
      <c r="D278" s="79" t="n">
        <f aca="false">(B278*0.3048)+(C278*0.3048)</f>
        <v>7.89419999996842</v>
      </c>
    </row>
    <row r="279" customFormat="false" ht="12.75" hidden="false" customHeight="false" outlineLevel="0" collapsed="false">
      <c r="A279" s="95" t="n">
        <v>38789</v>
      </c>
      <c r="B279" s="79"/>
      <c r="C279" s="79" t="n">
        <v>25.928477690185</v>
      </c>
      <c r="D279" s="79" t="n">
        <f aca="false">(B279*0.3048)+(C279*0.3048)</f>
        <v>7.90299999996839</v>
      </c>
    </row>
    <row r="280" customFormat="false" ht="12.75" hidden="false" customHeight="false" outlineLevel="0" collapsed="false">
      <c r="A280" s="95" t="n">
        <v>38790</v>
      </c>
      <c r="B280" s="79"/>
      <c r="C280" s="79" t="n">
        <v>25.957349081261</v>
      </c>
      <c r="D280" s="79" t="n">
        <f aca="false">(B280*0.3048)+(C280*0.3048)</f>
        <v>7.91179999996835</v>
      </c>
    </row>
    <row r="281" customFormat="false" ht="12.75" hidden="false" customHeight="false" outlineLevel="0" collapsed="false">
      <c r="A281" s="95" t="n">
        <v>38791</v>
      </c>
      <c r="B281" s="79"/>
      <c r="C281" s="79" t="n">
        <v>25.986220472337</v>
      </c>
      <c r="D281" s="79" t="n">
        <f aca="false">(B281*0.3048)+(C281*0.3048)</f>
        <v>7.92059999996831</v>
      </c>
    </row>
    <row r="282" customFormat="false" ht="12.75" hidden="false" customHeight="false" outlineLevel="0" collapsed="false">
      <c r="A282" s="95" t="n">
        <v>38792</v>
      </c>
      <c r="B282" s="79"/>
      <c r="C282" s="79" t="n">
        <v>26.015091863413</v>
      </c>
      <c r="D282" s="79" t="n">
        <f aca="false">(B282*0.3048)+(C282*0.3048)</f>
        <v>7.92939999996828</v>
      </c>
    </row>
    <row r="283" customFormat="false" ht="12.75" hidden="false" customHeight="false" outlineLevel="0" collapsed="false">
      <c r="A283" s="95" t="n">
        <v>38793</v>
      </c>
      <c r="B283" s="79"/>
      <c r="C283" s="79" t="n">
        <v>26.043963254489</v>
      </c>
      <c r="D283" s="79" t="n">
        <f aca="false">(B283*0.3048)+(C283*0.3048)</f>
        <v>7.93819999996824</v>
      </c>
    </row>
    <row r="284" customFormat="false" ht="12.75" hidden="false" customHeight="false" outlineLevel="0" collapsed="false">
      <c r="A284" s="95" t="n">
        <v>38794</v>
      </c>
      <c r="B284" s="79"/>
      <c r="C284" s="79" t="n">
        <v>26.072834645565</v>
      </c>
      <c r="D284" s="79" t="n">
        <f aca="false">(B284*0.3048)+(C284*0.3048)</f>
        <v>7.94699999996821</v>
      </c>
    </row>
    <row r="285" customFormat="false" ht="12.75" hidden="false" customHeight="false" outlineLevel="0" collapsed="false">
      <c r="A285" s="95" t="n">
        <v>38795</v>
      </c>
      <c r="B285" s="79"/>
      <c r="C285" s="79" t="n">
        <v>26.101706036641</v>
      </c>
      <c r="D285" s="79" t="n">
        <f aca="false">(B285*0.3048)+(C285*0.3048)</f>
        <v>7.95579999996817</v>
      </c>
    </row>
    <row r="286" customFormat="false" ht="12.75" hidden="false" customHeight="false" outlineLevel="0" collapsed="false">
      <c r="A286" s="95" t="n">
        <v>38796</v>
      </c>
      <c r="B286" s="79"/>
      <c r="C286" s="79" t="n">
        <v>26.130577427717</v>
      </c>
      <c r="D286" s="79" t="n">
        <f aca="false">(B286*0.3048)+(C286*0.3048)</f>
        <v>7.96459999996814</v>
      </c>
    </row>
    <row r="287" customFormat="false" ht="12.75" hidden="false" customHeight="false" outlineLevel="0" collapsed="false">
      <c r="A287" s="95" t="n">
        <v>38797</v>
      </c>
      <c r="B287" s="79"/>
      <c r="C287" s="79" t="n">
        <v>26.159448818793</v>
      </c>
      <c r="D287" s="79" t="n">
        <f aca="false">(B287*0.3048)+(C287*0.3048)</f>
        <v>7.9733999999681</v>
      </c>
    </row>
    <row r="288" customFormat="false" ht="12.75" hidden="false" customHeight="false" outlineLevel="0" collapsed="false">
      <c r="A288" s="95" t="n">
        <v>38798</v>
      </c>
      <c r="B288" s="79"/>
      <c r="C288" s="79" t="n">
        <v>26.188320209869</v>
      </c>
      <c r="D288" s="79" t="n">
        <f aca="false">(B288*0.3048)+(C288*0.3048)</f>
        <v>7.98219999996807</v>
      </c>
    </row>
    <row r="289" customFormat="false" ht="12.75" hidden="false" customHeight="false" outlineLevel="0" collapsed="false">
      <c r="A289" s="95" t="n">
        <v>38799</v>
      </c>
      <c r="B289" s="79"/>
      <c r="C289" s="79" t="n">
        <v>26.217191600945</v>
      </c>
      <c r="D289" s="79" t="n">
        <f aca="false">(B289*0.3048)+(C289*0.3048)</f>
        <v>7.99099999996803</v>
      </c>
    </row>
    <row r="290" customFormat="false" ht="12.75" hidden="false" customHeight="false" outlineLevel="0" collapsed="false">
      <c r="A290" s="95" t="n">
        <v>38800</v>
      </c>
      <c r="B290" s="79"/>
      <c r="C290" s="79" t="n">
        <v>26.246062992021</v>
      </c>
      <c r="D290" s="79" t="n">
        <f aca="false">(B290*0.3048)+(C290*0.3048)</f>
        <v>7.99979999996799</v>
      </c>
    </row>
    <row r="291" customFormat="false" ht="12.75" hidden="false" customHeight="false" outlineLevel="0" collapsed="false">
      <c r="A291" s="95" t="n">
        <v>38801</v>
      </c>
      <c r="B291" s="79"/>
      <c r="C291" s="79" t="n">
        <v>26.274934383097</v>
      </c>
      <c r="D291" s="79" t="n">
        <f aca="false">(B291*0.3048)+(C291*0.3048)</f>
        <v>8.00859999996796</v>
      </c>
    </row>
    <row r="292" customFormat="false" ht="12.75" hidden="false" customHeight="false" outlineLevel="0" collapsed="false">
      <c r="A292" s="95" t="n">
        <v>38802</v>
      </c>
      <c r="B292" s="79"/>
      <c r="C292" s="79" t="n">
        <v>26.303805774173</v>
      </c>
      <c r="D292" s="79" t="n">
        <f aca="false">(B292*0.3048)+(C292*0.3048)</f>
        <v>8.01739999996792</v>
      </c>
    </row>
    <row r="293" customFormat="false" ht="12.75" hidden="false" customHeight="false" outlineLevel="0" collapsed="false">
      <c r="A293" s="95" t="n">
        <v>38803</v>
      </c>
      <c r="B293" s="79"/>
      <c r="C293" s="79" t="n">
        <v>26.332677165249</v>
      </c>
      <c r="D293" s="79" t="n">
        <f aca="false">(B293*0.3048)+(C293*0.3048)</f>
        <v>8.02619999996789</v>
      </c>
    </row>
    <row r="294" customFormat="false" ht="12.75" hidden="false" customHeight="false" outlineLevel="0" collapsed="false">
      <c r="A294" s="95" t="n">
        <v>38804</v>
      </c>
      <c r="B294" s="79"/>
      <c r="C294" s="79" t="n">
        <v>26.361548556325</v>
      </c>
      <c r="D294" s="79" t="n">
        <f aca="false">(B294*0.3048)+(C294*0.3048)</f>
        <v>8.03499999996785</v>
      </c>
    </row>
    <row r="295" customFormat="false" ht="12.75" hidden="false" customHeight="false" outlineLevel="0" collapsed="false">
      <c r="A295" s="95" t="n">
        <v>38805</v>
      </c>
      <c r="B295" s="79"/>
      <c r="C295" s="79" t="n">
        <v>26.390419947401</v>
      </c>
      <c r="D295" s="79" t="n">
        <f aca="false">(B295*0.3048)+(C295*0.3048)</f>
        <v>8.04379999996782</v>
      </c>
    </row>
    <row r="296" customFormat="false" ht="12.75" hidden="false" customHeight="false" outlineLevel="0" collapsed="false">
      <c r="A296" s="95" t="n">
        <v>38806</v>
      </c>
      <c r="B296" s="79"/>
      <c r="C296" s="79" t="n">
        <v>26.419291338477</v>
      </c>
      <c r="D296" s="79" t="n">
        <f aca="false">(B296*0.3048)+(C296*0.3048)</f>
        <v>8.05259999996778</v>
      </c>
    </row>
    <row r="297" customFormat="false" ht="12.75" hidden="false" customHeight="false" outlineLevel="0" collapsed="false">
      <c r="A297" s="95" t="n">
        <v>38807</v>
      </c>
      <c r="B297" s="79"/>
      <c r="C297" s="79" t="n">
        <v>26.448162729553</v>
      </c>
      <c r="D297" s="79" t="n">
        <f aca="false">(B297*0.3048)+(C297*0.3048)</f>
        <v>8.06139999996775</v>
      </c>
    </row>
    <row r="298" customFormat="false" ht="12.75" hidden="false" customHeight="false" outlineLevel="0" collapsed="false">
      <c r="A298" s="95" t="n">
        <v>38808</v>
      </c>
      <c r="B298" s="79"/>
      <c r="C298" s="79" t="n">
        <v>26.477034120629</v>
      </c>
      <c r="D298" s="79" t="n">
        <f aca="false">(B298*0.3048)+(C298*0.3048)</f>
        <v>8.07019999996771</v>
      </c>
      <c r="F298" s="0" t="n">
        <v>8.07019999996771</v>
      </c>
      <c r="G298" s="0" t="n">
        <v>8.07899999996767</v>
      </c>
      <c r="H298" s="0" t="n">
        <v>8.08779999996764</v>
      </c>
      <c r="I298" s="0" t="n">
        <v>8.0965999999676</v>
      </c>
      <c r="J298" s="0" t="n">
        <v>8.10539999996757</v>
      </c>
      <c r="K298" s="0" t="n">
        <v>8.11419999996753</v>
      </c>
      <c r="L298" s="0" t="n">
        <v>8.1229999999675</v>
      </c>
      <c r="M298" s="0" t="n">
        <v>8.13179999996746</v>
      </c>
      <c r="N298" s="0" t="n">
        <v>8.14059999996743</v>
      </c>
      <c r="O298" s="0" t="n">
        <v>8.14939999996739</v>
      </c>
      <c r="P298" s="0" t="n">
        <v>8.15819999996736</v>
      </c>
      <c r="Q298" s="0" t="n">
        <v>8.16699999996732</v>
      </c>
      <c r="R298" s="0" t="n">
        <v>8.17579999996728</v>
      </c>
      <c r="S298" s="0" t="n">
        <v>8.18459999996725</v>
      </c>
      <c r="T298" s="0" t="n">
        <v>8.19339999996721</v>
      </c>
      <c r="U298" s="0" t="n">
        <v>8.20219999996718</v>
      </c>
      <c r="V298" s="0" t="n">
        <v>8.21099999996714</v>
      </c>
      <c r="W298" s="0" t="n">
        <v>8.21979999996711</v>
      </c>
      <c r="X298" s="0" t="n">
        <v>8.22859999996707</v>
      </c>
      <c r="Y298" s="0" t="n">
        <v>8.23739999996703</v>
      </c>
      <c r="Z298" s="0" t="n">
        <v>8.246199999967</v>
      </c>
      <c r="AA298" s="0" t="n">
        <v>8.25499999996698</v>
      </c>
      <c r="AB298" s="0" t="n">
        <v>8.20796874996717</v>
      </c>
      <c r="AC298" s="0" t="n">
        <v>8.16093749996736</v>
      </c>
      <c r="AD298" s="0" t="n">
        <v>8.11390624996754</v>
      </c>
      <c r="AE298" s="0" t="n">
        <v>8.06687499996773</v>
      </c>
      <c r="AF298" s="0" t="n">
        <v>8.01984374996792</v>
      </c>
      <c r="AG298" s="0" t="n">
        <v>7.97281249996811</v>
      </c>
      <c r="AH298" s="0" t="n">
        <v>7.9257812499683</v>
      </c>
      <c r="AI298" s="0" t="n">
        <v>7.87874999996848</v>
      </c>
    </row>
    <row r="299" customFormat="false" ht="12.75" hidden="false" customHeight="false" outlineLevel="0" collapsed="false">
      <c r="A299" s="95" t="n">
        <v>38809</v>
      </c>
      <c r="B299" s="79"/>
      <c r="C299" s="79" t="n">
        <v>26.505905511705</v>
      </c>
      <c r="D299" s="79" t="n">
        <f aca="false">(B299*0.3048)+(C299*0.3048)</f>
        <v>8.07899999996767</v>
      </c>
    </row>
    <row r="300" customFormat="false" ht="12.75" hidden="false" customHeight="false" outlineLevel="0" collapsed="false">
      <c r="A300" s="95" t="n">
        <v>38810</v>
      </c>
      <c r="B300" s="79"/>
      <c r="C300" s="79" t="n">
        <v>26.534776902781</v>
      </c>
      <c r="D300" s="79" t="n">
        <f aca="false">(B300*0.3048)+(C300*0.3048)</f>
        <v>8.08779999996764</v>
      </c>
    </row>
    <row r="301" customFormat="false" ht="12.75" hidden="false" customHeight="false" outlineLevel="0" collapsed="false">
      <c r="A301" s="95" t="n">
        <v>38811</v>
      </c>
      <c r="B301" s="79"/>
      <c r="C301" s="79" t="n">
        <v>26.563648293857</v>
      </c>
      <c r="D301" s="79" t="n">
        <f aca="false">(B301*0.3048)+(C301*0.3048)</f>
        <v>8.0965999999676</v>
      </c>
    </row>
    <row r="302" customFormat="false" ht="12.75" hidden="false" customHeight="false" outlineLevel="0" collapsed="false">
      <c r="A302" s="95" t="n">
        <v>38812</v>
      </c>
      <c r="B302" s="79"/>
      <c r="C302" s="79" t="n">
        <v>26.592519684933</v>
      </c>
      <c r="D302" s="79" t="n">
        <f aca="false">(B302*0.3048)+(C302*0.3048)</f>
        <v>8.10539999996757</v>
      </c>
    </row>
    <row r="303" customFormat="false" ht="12.75" hidden="false" customHeight="false" outlineLevel="0" collapsed="false">
      <c r="A303" s="95" t="n">
        <v>38813</v>
      </c>
      <c r="B303" s="79"/>
      <c r="C303" s="79" t="n">
        <v>26.621391076009</v>
      </c>
      <c r="D303" s="79" t="n">
        <f aca="false">(B303*0.3048)+(C303*0.3048)</f>
        <v>8.11419999996753</v>
      </c>
    </row>
    <row r="304" customFormat="false" ht="12.75" hidden="false" customHeight="false" outlineLevel="0" collapsed="false">
      <c r="A304" s="95" t="n">
        <v>38814</v>
      </c>
      <c r="B304" s="79"/>
      <c r="C304" s="79" t="n">
        <v>26.650262467085</v>
      </c>
      <c r="D304" s="79" t="n">
        <f aca="false">(B304*0.3048)+(C304*0.3048)</f>
        <v>8.1229999999675</v>
      </c>
    </row>
    <row r="305" customFormat="false" ht="12.75" hidden="false" customHeight="false" outlineLevel="0" collapsed="false">
      <c r="A305" s="95" t="n">
        <v>38815</v>
      </c>
      <c r="B305" s="79"/>
      <c r="C305" s="79" t="n">
        <v>26.679133858161</v>
      </c>
      <c r="D305" s="79" t="n">
        <f aca="false">(B305*0.3048)+(C305*0.3048)</f>
        <v>8.13179999996746</v>
      </c>
    </row>
    <row r="306" customFormat="false" ht="12.75" hidden="false" customHeight="false" outlineLevel="0" collapsed="false">
      <c r="A306" s="95" t="n">
        <v>38816</v>
      </c>
      <c r="B306" s="79"/>
      <c r="C306" s="79" t="n">
        <v>26.708005249237</v>
      </c>
      <c r="D306" s="79" t="n">
        <f aca="false">(B306*0.3048)+(C306*0.3048)</f>
        <v>8.14059999996743</v>
      </c>
    </row>
    <row r="307" customFormat="false" ht="12.75" hidden="false" customHeight="false" outlineLevel="0" collapsed="false">
      <c r="A307" s="95" t="n">
        <v>38817</v>
      </c>
      <c r="B307" s="79"/>
      <c r="C307" s="79" t="n">
        <v>26.736876640313</v>
      </c>
      <c r="D307" s="79" t="n">
        <f aca="false">(B307*0.3048)+(C307*0.3048)</f>
        <v>8.14939999996739</v>
      </c>
    </row>
    <row r="308" customFormat="false" ht="12.75" hidden="false" customHeight="false" outlineLevel="0" collapsed="false">
      <c r="A308" s="95" t="n">
        <v>38818</v>
      </c>
      <c r="B308" s="79"/>
      <c r="C308" s="79" t="n">
        <v>26.765748031389</v>
      </c>
      <c r="D308" s="79" t="n">
        <f aca="false">(B308*0.3048)+(C308*0.3048)</f>
        <v>8.15819999996736</v>
      </c>
    </row>
    <row r="309" customFormat="false" ht="12.75" hidden="false" customHeight="false" outlineLevel="0" collapsed="false">
      <c r="A309" s="95" t="n">
        <v>38819</v>
      </c>
      <c r="B309" s="79"/>
      <c r="C309" s="79" t="n">
        <v>26.794619422465</v>
      </c>
      <c r="D309" s="79" t="n">
        <f aca="false">(B309*0.3048)+(C309*0.3048)</f>
        <v>8.16699999996732</v>
      </c>
    </row>
    <row r="310" customFormat="false" ht="12.75" hidden="false" customHeight="false" outlineLevel="0" collapsed="false">
      <c r="A310" s="95" t="n">
        <v>38820</v>
      </c>
      <c r="B310" s="79"/>
      <c r="C310" s="79" t="n">
        <v>26.823490813541</v>
      </c>
      <c r="D310" s="79" t="n">
        <f aca="false">(B310*0.3048)+(C310*0.3048)</f>
        <v>8.17579999996728</v>
      </c>
    </row>
    <row r="311" customFormat="false" ht="12.75" hidden="false" customHeight="false" outlineLevel="0" collapsed="false">
      <c r="A311" s="95" t="n">
        <v>38821</v>
      </c>
      <c r="B311" s="79"/>
      <c r="C311" s="79" t="n">
        <v>26.852362204617</v>
      </c>
      <c r="D311" s="79" t="n">
        <f aca="false">(B311*0.3048)+(C311*0.3048)</f>
        <v>8.18459999996725</v>
      </c>
    </row>
    <row r="312" customFormat="false" ht="12.75" hidden="false" customHeight="false" outlineLevel="0" collapsed="false">
      <c r="A312" s="95" t="n">
        <v>38822</v>
      </c>
      <c r="B312" s="79"/>
      <c r="C312" s="79" t="n">
        <v>26.881233595693</v>
      </c>
      <c r="D312" s="79" t="n">
        <f aca="false">(B312*0.3048)+(C312*0.3048)</f>
        <v>8.19339999996721</v>
      </c>
    </row>
    <row r="313" customFormat="false" ht="12.75" hidden="false" customHeight="false" outlineLevel="0" collapsed="false">
      <c r="A313" s="95" t="n">
        <v>38823</v>
      </c>
      <c r="B313" s="79"/>
      <c r="C313" s="79" t="n">
        <v>26.910104986769</v>
      </c>
      <c r="D313" s="79" t="n">
        <f aca="false">(B313*0.3048)+(C313*0.3048)</f>
        <v>8.20219999996718</v>
      </c>
    </row>
    <row r="314" customFormat="false" ht="12.75" hidden="false" customHeight="false" outlineLevel="0" collapsed="false">
      <c r="A314" s="95" t="n">
        <v>38824</v>
      </c>
      <c r="B314" s="79"/>
      <c r="C314" s="79" t="n">
        <v>26.938976377845</v>
      </c>
      <c r="D314" s="79" t="n">
        <f aca="false">(B314*0.3048)+(C314*0.3048)</f>
        <v>8.21099999996714</v>
      </c>
    </row>
    <row r="315" customFormat="false" ht="12.75" hidden="false" customHeight="false" outlineLevel="0" collapsed="false">
      <c r="A315" s="95" t="n">
        <v>38825</v>
      </c>
      <c r="B315" s="79"/>
      <c r="C315" s="79" t="n">
        <v>26.9678477689209</v>
      </c>
      <c r="D315" s="79" t="n">
        <f aca="false">(B315*0.3048)+(C315*0.3048)</f>
        <v>8.21979999996711</v>
      </c>
    </row>
    <row r="316" customFormat="false" ht="12.75" hidden="false" customHeight="false" outlineLevel="0" collapsed="false">
      <c r="A316" s="95" t="n">
        <v>38826</v>
      </c>
      <c r="B316" s="79"/>
      <c r="C316" s="79" t="n">
        <v>26.9967191599969</v>
      </c>
      <c r="D316" s="79" t="n">
        <f aca="false">(B316*0.3048)+(C316*0.3048)</f>
        <v>8.22859999996707</v>
      </c>
    </row>
    <row r="317" customFormat="false" ht="12.75" hidden="false" customHeight="false" outlineLevel="0" collapsed="false">
      <c r="A317" s="95" t="n">
        <v>38827</v>
      </c>
      <c r="B317" s="79"/>
      <c r="C317" s="79" t="n">
        <v>27.0255905510729</v>
      </c>
      <c r="D317" s="79" t="n">
        <f aca="false">(B317*0.3048)+(C317*0.3048)</f>
        <v>8.23739999996703</v>
      </c>
    </row>
    <row r="318" customFormat="false" ht="12.75" hidden="false" customHeight="false" outlineLevel="0" collapsed="false">
      <c r="A318" s="95" t="n">
        <v>38828</v>
      </c>
      <c r="B318" s="79"/>
      <c r="C318" s="79" t="n">
        <v>27.0544619421489</v>
      </c>
      <c r="D318" s="79" t="n">
        <f aca="false">(B318*0.3048)+(C318*0.3048)</f>
        <v>8.246199999967</v>
      </c>
    </row>
    <row r="319" customFormat="false" ht="12.75" hidden="false" customHeight="false" outlineLevel="0" collapsed="false">
      <c r="A319" s="95" t="n">
        <v>38829</v>
      </c>
      <c r="B319" s="79" t="n">
        <v>27.083333333225</v>
      </c>
      <c r="C319" s="79"/>
      <c r="D319" s="79" t="n">
        <f aca="false">(B319*0.3048)+(C319*0.3048)</f>
        <v>8.25499999996698</v>
      </c>
    </row>
    <row r="320" customFormat="false" ht="12.75" hidden="false" customHeight="false" outlineLevel="0" collapsed="false">
      <c r="A320" s="95" t="n">
        <v>38830</v>
      </c>
      <c r="B320" s="79"/>
      <c r="C320" s="79" t="n">
        <v>26.9290313319133</v>
      </c>
      <c r="D320" s="79" t="n">
        <f aca="false">(B320*0.3048)+(C320*0.3048)</f>
        <v>8.20796874996717</v>
      </c>
    </row>
    <row r="321" customFormat="false" ht="12.75" hidden="false" customHeight="false" outlineLevel="0" collapsed="false">
      <c r="A321" s="95" t="n">
        <v>38831</v>
      </c>
      <c r="B321" s="79"/>
      <c r="C321" s="79" t="n">
        <v>26.7747293306016</v>
      </c>
      <c r="D321" s="79" t="n">
        <f aca="false">(B321*0.3048)+(C321*0.3048)</f>
        <v>8.16093749996736</v>
      </c>
    </row>
    <row r="322" customFormat="false" ht="12.75" hidden="false" customHeight="false" outlineLevel="0" collapsed="false">
      <c r="A322" s="95" t="n">
        <v>38832</v>
      </c>
      <c r="B322" s="79"/>
      <c r="C322" s="79" t="n">
        <v>26.6204273292898</v>
      </c>
      <c r="D322" s="79" t="n">
        <f aca="false">(B322*0.3048)+(C322*0.3048)</f>
        <v>8.11390624996754</v>
      </c>
    </row>
    <row r="323" customFormat="false" ht="12.75" hidden="false" customHeight="false" outlineLevel="0" collapsed="false">
      <c r="A323" s="95" t="n">
        <v>38833</v>
      </c>
      <c r="B323" s="79"/>
      <c r="C323" s="79" t="n">
        <v>26.4661253279781</v>
      </c>
      <c r="D323" s="79" t="n">
        <f aca="false">(B323*0.3048)+(C323*0.3048)</f>
        <v>8.06687499996773</v>
      </c>
    </row>
    <row r="324" customFormat="false" ht="12.75" hidden="false" customHeight="false" outlineLevel="0" collapsed="false">
      <c r="A324" s="95" t="n">
        <v>38834</v>
      </c>
      <c r="B324" s="79"/>
      <c r="C324" s="79" t="n">
        <v>26.3118233266664</v>
      </c>
      <c r="D324" s="79" t="n">
        <f aca="false">(B324*0.3048)+(C324*0.3048)</f>
        <v>8.01984374996792</v>
      </c>
    </row>
    <row r="325" customFormat="false" ht="12.75" hidden="false" customHeight="false" outlineLevel="0" collapsed="false">
      <c r="A325" s="95" t="n">
        <v>38835</v>
      </c>
      <c r="B325" s="79"/>
      <c r="C325" s="79" t="n">
        <v>26.1575213253547</v>
      </c>
      <c r="D325" s="79" t="n">
        <f aca="false">(B325*0.3048)+(C325*0.3048)</f>
        <v>7.97281249996811</v>
      </c>
    </row>
    <row r="326" customFormat="false" ht="12.75" hidden="false" customHeight="false" outlineLevel="0" collapsed="false">
      <c r="A326" s="95" t="n">
        <v>38836</v>
      </c>
      <c r="B326" s="79"/>
      <c r="C326" s="79" t="n">
        <v>26.003219324043</v>
      </c>
      <c r="D326" s="79" t="n">
        <f aca="false">(B326*0.3048)+(C326*0.3048)</f>
        <v>7.9257812499683</v>
      </c>
    </row>
    <row r="327" customFormat="false" ht="12.75" hidden="false" customHeight="false" outlineLevel="0" collapsed="false">
      <c r="A327" s="95" t="n">
        <v>38837</v>
      </c>
      <c r="B327" s="79"/>
      <c r="C327" s="79" t="n">
        <v>25.8489173227312</v>
      </c>
      <c r="D327" s="79" t="n">
        <f aca="false">(B327*0.3048)+(C327*0.3048)</f>
        <v>7.87874999996848</v>
      </c>
    </row>
    <row r="328" customFormat="false" ht="12.75" hidden="false" customHeight="false" outlineLevel="0" collapsed="false">
      <c r="A328" s="95" t="n">
        <v>38838</v>
      </c>
      <c r="B328" s="79"/>
      <c r="C328" s="79" t="n">
        <v>25.6946153214195</v>
      </c>
      <c r="D328" s="79" t="n">
        <f aca="false">(B328*0.3048)+(C328*0.3048)</f>
        <v>7.83171874996867</v>
      </c>
      <c r="F328" s="0" t="n">
        <v>7.83171874996867</v>
      </c>
      <c r="G328" s="0" t="n">
        <v>7.78468749996886</v>
      </c>
      <c r="H328" s="0" t="n">
        <v>7.73765624996905</v>
      </c>
      <c r="I328" s="0" t="n">
        <v>7.69062499996923</v>
      </c>
      <c r="J328" s="0" t="n">
        <v>7.64359374996942</v>
      </c>
      <c r="K328" s="0" t="n">
        <v>7.59656249996961</v>
      </c>
      <c r="L328" s="0" t="n">
        <v>7.5495312499698</v>
      </c>
      <c r="M328" s="0" t="n">
        <v>7.50249999996998</v>
      </c>
      <c r="N328" s="0" t="n">
        <v>7.45546874997017</v>
      </c>
      <c r="O328" s="0" t="n">
        <v>7.40843749997036</v>
      </c>
      <c r="P328" s="0" t="n">
        <v>7.36140624997055</v>
      </c>
      <c r="Q328" s="0" t="n">
        <v>7.31437499997074</v>
      </c>
      <c r="R328" s="0" t="n">
        <v>7.26734374997092</v>
      </c>
      <c r="S328" s="0" t="n">
        <v>7.22031249997111</v>
      </c>
      <c r="T328" s="0" t="n">
        <v>7.1732812499713</v>
      </c>
      <c r="U328" s="0" t="n">
        <v>7.12624999997149</v>
      </c>
      <c r="V328" s="0" t="n">
        <v>7.07921874997167</v>
      </c>
      <c r="W328" s="0" t="n">
        <v>7.03218749997186</v>
      </c>
      <c r="X328" s="0" t="n">
        <v>6.98515624997205</v>
      </c>
      <c r="Y328" s="0" t="n">
        <v>6.93812499997224</v>
      </c>
      <c r="Z328" s="0" t="n">
        <v>6.89109374997242</v>
      </c>
      <c r="AA328" s="0" t="n">
        <v>6.84406249997261</v>
      </c>
      <c r="AB328" s="0" t="n">
        <v>6.7970312499728</v>
      </c>
      <c r="AC328" s="0" t="n">
        <v>6.749999999973</v>
      </c>
      <c r="AD328" s="0" t="n">
        <v>6.75937499997296</v>
      </c>
      <c r="AE328" s="0" t="n">
        <v>6.76874999997293</v>
      </c>
      <c r="AF328" s="0" t="n">
        <v>6.77812499997289</v>
      </c>
      <c r="AG328" s="0" t="n">
        <v>6.78749999997285</v>
      </c>
      <c r="AH328" s="0" t="n">
        <v>6.79687499997281</v>
      </c>
      <c r="AI328" s="0" t="n">
        <v>6.80624999997277</v>
      </c>
      <c r="AJ328" s="0" t="n">
        <v>6.81562499997274</v>
      </c>
    </row>
    <row r="329" customFormat="false" ht="12.75" hidden="false" customHeight="false" outlineLevel="0" collapsed="false">
      <c r="A329" s="95" t="n">
        <v>38839</v>
      </c>
      <c r="B329" s="79"/>
      <c r="C329" s="79" t="n">
        <v>25.5403133201078</v>
      </c>
      <c r="D329" s="79" t="n">
        <f aca="false">(B329*0.3048)+(C329*0.3048)</f>
        <v>7.78468749996886</v>
      </c>
    </row>
    <row r="330" customFormat="false" ht="12.75" hidden="false" customHeight="false" outlineLevel="0" collapsed="false">
      <c r="A330" s="95" t="n">
        <v>38840</v>
      </c>
      <c r="B330" s="79"/>
      <c r="C330" s="79" t="n">
        <v>25.3860113187961</v>
      </c>
      <c r="D330" s="79" t="n">
        <f aca="false">(B330*0.3048)+(C330*0.3048)</f>
        <v>7.73765624996905</v>
      </c>
    </row>
    <row r="331" customFormat="false" ht="12.75" hidden="false" customHeight="false" outlineLevel="0" collapsed="false">
      <c r="A331" s="95" t="n">
        <v>38841</v>
      </c>
      <c r="B331" s="79"/>
      <c r="C331" s="79" t="n">
        <v>25.2317093174844</v>
      </c>
      <c r="D331" s="79" t="n">
        <f aca="false">(B331*0.3048)+(C331*0.3048)</f>
        <v>7.69062499996923</v>
      </c>
    </row>
    <row r="332" customFormat="false" ht="12.75" hidden="false" customHeight="false" outlineLevel="0" collapsed="false">
      <c r="A332" s="95" t="n">
        <v>38842</v>
      </c>
      <c r="B332" s="79"/>
      <c r="C332" s="79" t="n">
        <v>25.0774073161726</v>
      </c>
      <c r="D332" s="79" t="n">
        <f aca="false">(B332*0.3048)+(C332*0.3048)</f>
        <v>7.64359374996942</v>
      </c>
    </row>
    <row r="333" customFormat="false" ht="12.75" hidden="false" customHeight="false" outlineLevel="0" collapsed="false">
      <c r="A333" s="95" t="n">
        <v>38843</v>
      </c>
      <c r="B333" s="79"/>
      <c r="C333" s="79" t="n">
        <v>24.9231053148609</v>
      </c>
      <c r="D333" s="79" t="n">
        <f aca="false">(B333*0.3048)+(C333*0.3048)</f>
        <v>7.59656249996961</v>
      </c>
    </row>
    <row r="334" customFormat="false" ht="12.75" hidden="false" customHeight="false" outlineLevel="0" collapsed="false">
      <c r="A334" s="95" t="n">
        <v>38844</v>
      </c>
      <c r="B334" s="79"/>
      <c r="C334" s="79" t="n">
        <v>24.7688033135492</v>
      </c>
      <c r="D334" s="79" t="n">
        <f aca="false">(B334*0.3048)+(C334*0.3048)</f>
        <v>7.5495312499698</v>
      </c>
    </row>
    <row r="335" customFormat="false" ht="12.75" hidden="false" customHeight="false" outlineLevel="0" collapsed="false">
      <c r="A335" s="95" t="n">
        <v>38845</v>
      </c>
      <c r="B335" s="79"/>
      <c r="C335" s="79" t="n">
        <v>24.6145013122375</v>
      </c>
      <c r="D335" s="79" t="n">
        <f aca="false">(B335*0.3048)+(C335*0.3048)</f>
        <v>7.50249999996998</v>
      </c>
    </row>
    <row r="336" customFormat="false" ht="12.75" hidden="false" customHeight="false" outlineLevel="0" collapsed="false">
      <c r="A336" s="95" t="n">
        <v>38846</v>
      </c>
      <c r="B336" s="79"/>
      <c r="C336" s="79" t="n">
        <v>24.4601993109258</v>
      </c>
      <c r="D336" s="79" t="n">
        <f aca="false">(B336*0.3048)+(C336*0.3048)</f>
        <v>7.45546874997017</v>
      </c>
    </row>
    <row r="337" customFormat="false" ht="12.75" hidden="false" customHeight="false" outlineLevel="0" collapsed="false">
      <c r="A337" s="95" t="n">
        <v>38847</v>
      </c>
      <c r="B337" s="79"/>
      <c r="C337" s="79" t="n">
        <v>24.305897309614</v>
      </c>
      <c r="D337" s="79" t="n">
        <f aca="false">(B337*0.3048)+(C337*0.3048)</f>
        <v>7.40843749997036</v>
      </c>
    </row>
    <row r="338" customFormat="false" ht="12.75" hidden="false" customHeight="false" outlineLevel="0" collapsed="false">
      <c r="A338" s="95" t="n">
        <v>38848</v>
      </c>
      <c r="B338" s="79"/>
      <c r="C338" s="79" t="n">
        <v>24.1515953083023</v>
      </c>
      <c r="D338" s="79" t="n">
        <f aca="false">(B338*0.3048)+(C338*0.3048)</f>
        <v>7.36140624997055</v>
      </c>
    </row>
    <row r="339" customFormat="false" ht="12.75" hidden="false" customHeight="false" outlineLevel="0" collapsed="false">
      <c r="A339" s="95" t="n">
        <v>38849</v>
      </c>
      <c r="B339" s="79"/>
      <c r="C339" s="79" t="n">
        <v>23.9972933069906</v>
      </c>
      <c r="D339" s="79" t="n">
        <f aca="false">(B339*0.3048)+(C339*0.3048)</f>
        <v>7.31437499997074</v>
      </c>
    </row>
    <row r="340" customFormat="false" ht="12.75" hidden="false" customHeight="false" outlineLevel="0" collapsed="false">
      <c r="A340" s="95" t="n">
        <v>38850</v>
      </c>
      <c r="B340" s="79"/>
      <c r="C340" s="79" t="n">
        <v>23.8429913056789</v>
      </c>
      <c r="D340" s="79" t="n">
        <f aca="false">(B340*0.3048)+(C340*0.3048)</f>
        <v>7.26734374997092</v>
      </c>
    </row>
    <row r="341" customFormat="false" ht="12.75" hidden="false" customHeight="false" outlineLevel="0" collapsed="false">
      <c r="A341" s="95" t="n">
        <v>38851</v>
      </c>
      <c r="B341" s="79"/>
      <c r="C341" s="79" t="n">
        <v>23.6886893043672</v>
      </c>
      <c r="D341" s="79" t="n">
        <f aca="false">(B341*0.3048)+(C341*0.3048)</f>
        <v>7.22031249997111</v>
      </c>
    </row>
    <row r="342" customFormat="false" ht="12.75" hidden="false" customHeight="false" outlineLevel="0" collapsed="false">
      <c r="A342" s="95" t="n">
        <v>38852</v>
      </c>
      <c r="B342" s="79"/>
      <c r="C342" s="79" t="n">
        <v>23.5343873030554</v>
      </c>
      <c r="D342" s="79" t="n">
        <f aca="false">(B342*0.3048)+(C342*0.3048)</f>
        <v>7.1732812499713</v>
      </c>
    </row>
    <row r="343" customFormat="false" ht="12.75" hidden="false" customHeight="false" outlineLevel="0" collapsed="false">
      <c r="A343" s="95" t="n">
        <v>38853</v>
      </c>
      <c r="B343" s="79"/>
      <c r="C343" s="79" t="n">
        <v>23.3800853017437</v>
      </c>
      <c r="D343" s="79" t="n">
        <f aca="false">(B343*0.3048)+(C343*0.3048)</f>
        <v>7.12624999997149</v>
      </c>
    </row>
    <row r="344" customFormat="false" ht="12.75" hidden="false" customHeight="false" outlineLevel="0" collapsed="false">
      <c r="A344" s="95" t="n">
        <v>38854</v>
      </c>
      <c r="B344" s="79"/>
      <c r="C344" s="79" t="n">
        <v>23.225783300432</v>
      </c>
      <c r="D344" s="79" t="n">
        <f aca="false">(B344*0.3048)+(C344*0.3048)</f>
        <v>7.07921874997167</v>
      </c>
    </row>
    <row r="345" customFormat="false" ht="12.75" hidden="false" customHeight="false" outlineLevel="0" collapsed="false">
      <c r="A345" s="95" t="n">
        <v>38855</v>
      </c>
      <c r="B345" s="79"/>
      <c r="C345" s="79" t="n">
        <v>23.0714812991203</v>
      </c>
      <c r="D345" s="79" t="n">
        <f aca="false">(B345*0.3048)+(C345*0.3048)</f>
        <v>7.03218749997186</v>
      </c>
    </row>
    <row r="346" customFormat="false" ht="12.75" hidden="false" customHeight="false" outlineLevel="0" collapsed="false">
      <c r="A346" s="95" t="n">
        <v>38856</v>
      </c>
      <c r="B346" s="79"/>
      <c r="C346" s="79" t="n">
        <v>22.9171792978086</v>
      </c>
      <c r="D346" s="79" t="n">
        <f aca="false">(B346*0.3048)+(C346*0.3048)</f>
        <v>6.98515624997205</v>
      </c>
    </row>
    <row r="347" customFormat="false" ht="12.75" hidden="false" customHeight="false" outlineLevel="0" collapsed="false">
      <c r="A347" s="95" t="n">
        <v>38857</v>
      </c>
      <c r="B347" s="79"/>
      <c r="C347" s="79" t="n">
        <v>22.7628772964968</v>
      </c>
      <c r="D347" s="79" t="n">
        <f aca="false">(B347*0.3048)+(C347*0.3048)</f>
        <v>6.93812499997224</v>
      </c>
    </row>
    <row r="348" customFormat="false" ht="12.75" hidden="false" customHeight="false" outlineLevel="0" collapsed="false">
      <c r="A348" s="95" t="n">
        <v>38858</v>
      </c>
      <c r="B348" s="79"/>
      <c r="C348" s="79" t="n">
        <v>22.6085752951851</v>
      </c>
      <c r="D348" s="79" t="n">
        <f aca="false">(B348*0.3048)+(C348*0.3048)</f>
        <v>6.89109374997242</v>
      </c>
    </row>
    <row r="349" customFormat="false" ht="12.75" hidden="false" customHeight="false" outlineLevel="0" collapsed="false">
      <c r="A349" s="95" t="n">
        <v>38859</v>
      </c>
      <c r="B349" s="79"/>
      <c r="C349" s="79" t="n">
        <v>22.4542732938734</v>
      </c>
      <c r="D349" s="79" t="n">
        <f aca="false">(B349*0.3048)+(C349*0.3048)</f>
        <v>6.84406249997261</v>
      </c>
    </row>
    <row r="350" customFormat="false" ht="12.75" hidden="false" customHeight="false" outlineLevel="0" collapsed="false">
      <c r="A350" s="95" t="n">
        <v>38860</v>
      </c>
      <c r="B350" s="79"/>
      <c r="C350" s="79" t="n">
        <v>22.2999712925617</v>
      </c>
      <c r="D350" s="79" t="n">
        <f aca="false">(B350*0.3048)+(C350*0.3048)</f>
        <v>6.7970312499728</v>
      </c>
    </row>
    <row r="351" customFormat="false" ht="12.75" hidden="false" customHeight="false" outlineLevel="0" collapsed="false">
      <c r="A351" s="95" t="n">
        <v>38861</v>
      </c>
      <c r="B351" s="79" t="n">
        <v>22.14566929125</v>
      </c>
      <c r="C351" s="79"/>
      <c r="D351" s="79" t="n">
        <f aca="false">(B351*0.3048)+(C351*0.3048)</f>
        <v>6.749999999973</v>
      </c>
    </row>
    <row r="352" customFormat="false" ht="12.75" hidden="false" customHeight="false" outlineLevel="0" collapsed="false">
      <c r="A352" s="95" t="n">
        <v>38862</v>
      </c>
      <c r="B352" s="79"/>
      <c r="C352" s="79" t="n">
        <v>22.1764271652656</v>
      </c>
      <c r="D352" s="79" t="n">
        <f aca="false">(B352*0.3048)+(C352*0.3048)</f>
        <v>6.75937499997296</v>
      </c>
    </row>
    <row r="353" customFormat="false" ht="12.75" hidden="false" customHeight="false" outlineLevel="0" collapsed="false">
      <c r="A353" s="95" t="n">
        <v>38863</v>
      </c>
      <c r="B353" s="79"/>
      <c r="C353" s="79" t="n">
        <v>22.2071850392813</v>
      </c>
      <c r="D353" s="79" t="n">
        <f aca="false">(B353*0.3048)+(C353*0.3048)</f>
        <v>6.76874999997293</v>
      </c>
    </row>
    <row r="354" customFormat="false" ht="12.75" hidden="false" customHeight="false" outlineLevel="0" collapsed="false">
      <c r="A354" s="95" t="n">
        <v>38864</v>
      </c>
      <c r="B354" s="79"/>
      <c r="C354" s="79" t="n">
        <v>22.2379429132969</v>
      </c>
      <c r="D354" s="79" t="n">
        <f aca="false">(B354*0.3048)+(C354*0.3048)</f>
        <v>6.77812499997289</v>
      </c>
    </row>
    <row r="355" customFormat="false" ht="12.75" hidden="false" customHeight="false" outlineLevel="0" collapsed="false">
      <c r="A355" s="95" t="n">
        <v>38865</v>
      </c>
      <c r="B355" s="79"/>
      <c r="C355" s="79" t="n">
        <v>22.2687007873125</v>
      </c>
      <c r="D355" s="79" t="n">
        <f aca="false">(B355*0.3048)+(C355*0.3048)</f>
        <v>6.78749999997285</v>
      </c>
    </row>
    <row r="356" customFormat="false" ht="12.75" hidden="false" customHeight="false" outlineLevel="0" collapsed="false">
      <c r="A356" s="95" t="n">
        <v>38866</v>
      </c>
      <c r="B356" s="79"/>
      <c r="C356" s="79" t="n">
        <v>22.2994586613281</v>
      </c>
      <c r="D356" s="79" t="n">
        <f aca="false">(B356*0.3048)+(C356*0.3048)</f>
        <v>6.79687499997281</v>
      </c>
    </row>
    <row r="357" customFormat="false" ht="12.75" hidden="false" customHeight="false" outlineLevel="0" collapsed="false">
      <c r="A357" s="95" t="n">
        <v>38867</v>
      </c>
      <c r="B357" s="79"/>
      <c r="C357" s="79" t="n">
        <v>22.3302165353437</v>
      </c>
      <c r="D357" s="79" t="n">
        <f aca="false">(B357*0.3048)+(C357*0.3048)</f>
        <v>6.80624999997277</v>
      </c>
    </row>
    <row r="358" customFormat="false" ht="12.75" hidden="false" customHeight="false" outlineLevel="0" collapsed="false">
      <c r="A358" s="95" t="n">
        <v>38868</v>
      </c>
      <c r="B358" s="79"/>
      <c r="C358" s="79" t="n">
        <v>22.3609744093594</v>
      </c>
      <c r="D358" s="79" t="n">
        <f aca="false">(B358*0.3048)+(C358*0.3048)</f>
        <v>6.81562499997274</v>
      </c>
    </row>
    <row r="359" customFormat="false" ht="12.75" hidden="false" customHeight="false" outlineLevel="0" collapsed="false">
      <c r="A359" s="95" t="n">
        <v>38869</v>
      </c>
      <c r="B359" s="79" t="n">
        <v>22.391732283375</v>
      </c>
      <c r="C359" s="79"/>
      <c r="D359" s="79" t="n">
        <f aca="false">(B359*0.3048)+(C359*0.3048)</f>
        <v>6.8249999999727</v>
      </c>
      <c r="F359" s="0" t="n">
        <v>6.8249999999727</v>
      </c>
      <c r="G359" s="0" t="n">
        <v>6.91571428568662</v>
      </c>
      <c r="H359" s="0" t="n">
        <v>7.00642857140055</v>
      </c>
      <c r="I359" s="0" t="n">
        <v>7.09714285711447</v>
      </c>
      <c r="J359" s="0" t="n">
        <v>7.18785714282839</v>
      </c>
      <c r="K359" s="0" t="n">
        <v>7.27857142854232</v>
      </c>
      <c r="L359" s="0" t="n">
        <v>7.36928571425624</v>
      </c>
      <c r="M359" s="0" t="n">
        <v>7.45999999997016</v>
      </c>
      <c r="N359" s="0" t="n">
        <v>7.55071428568408</v>
      </c>
      <c r="O359" s="0" t="n">
        <v>7.64142857139801</v>
      </c>
      <c r="P359" s="0" t="n">
        <v>7.73214285711193</v>
      </c>
      <c r="Q359" s="0" t="n">
        <v>7.82285714282585</v>
      </c>
      <c r="R359" s="0" t="n">
        <v>7.91357142853978</v>
      </c>
      <c r="S359" s="0" t="n">
        <v>8.0042857142537</v>
      </c>
      <c r="T359" s="0" t="n">
        <v>8.09499999996762</v>
      </c>
      <c r="U359" s="0" t="n">
        <v>8.10928571425328</v>
      </c>
      <c r="V359" s="0" t="n">
        <v>8.12357142853893</v>
      </c>
      <c r="W359" s="0" t="n">
        <v>8.13785714282459</v>
      </c>
      <c r="X359" s="0" t="n">
        <v>8.15214285711025</v>
      </c>
      <c r="Y359" s="0" t="n">
        <v>8.16642857139591</v>
      </c>
      <c r="Z359" s="0" t="n">
        <v>8.18071428568156</v>
      </c>
      <c r="AA359" s="0" t="n">
        <v>8.19499999996722</v>
      </c>
      <c r="AB359" s="0" t="n">
        <v>8.15399999996738</v>
      </c>
      <c r="AC359" s="0" t="n">
        <v>8.11299999996755</v>
      </c>
      <c r="AD359" s="0" t="n">
        <v>8.07199999996771</v>
      </c>
      <c r="AE359" s="0" t="n">
        <v>8.03099999996788</v>
      </c>
      <c r="AF359" s="0" t="n">
        <v>7.98999999996804</v>
      </c>
      <c r="AG359" s="0" t="n">
        <v>7.94899999996821</v>
      </c>
      <c r="AH359" s="0" t="n">
        <v>7.90799999996837</v>
      </c>
      <c r="AI359" s="0" t="n">
        <v>7.86699999996853</v>
      </c>
    </row>
    <row r="360" customFormat="false" ht="12.75" hidden="false" customHeight="false" outlineLevel="0" collapsed="false">
      <c r="A360" s="95" t="n">
        <v>38870</v>
      </c>
      <c r="B360" s="79"/>
      <c r="C360" s="79" t="n">
        <v>22.6893513309929</v>
      </c>
      <c r="D360" s="79" t="n">
        <f aca="false">(B360*0.3048)+(C360*0.3048)</f>
        <v>6.91571428568662</v>
      </c>
    </row>
    <row r="361" customFormat="false" ht="12.75" hidden="false" customHeight="false" outlineLevel="0" collapsed="false">
      <c r="A361" s="95" t="n">
        <v>38871</v>
      </c>
      <c r="B361" s="79"/>
      <c r="C361" s="79" t="n">
        <v>22.9869703786107</v>
      </c>
      <c r="D361" s="79" t="n">
        <f aca="false">(B361*0.3048)+(C361*0.3048)</f>
        <v>7.00642857140055</v>
      </c>
    </row>
    <row r="362" customFormat="false" ht="12.75" hidden="false" customHeight="false" outlineLevel="0" collapsed="false">
      <c r="A362" s="95" t="n">
        <v>38872</v>
      </c>
      <c r="B362" s="79"/>
      <c r="C362" s="79" t="n">
        <v>23.2845894262286</v>
      </c>
      <c r="D362" s="79" t="n">
        <f aca="false">(B362*0.3048)+(C362*0.3048)</f>
        <v>7.09714285711447</v>
      </c>
    </row>
    <row r="363" customFormat="false" ht="12.75" hidden="false" customHeight="false" outlineLevel="0" collapsed="false">
      <c r="A363" s="95" t="n">
        <v>38873</v>
      </c>
      <c r="B363" s="79"/>
      <c r="C363" s="79" t="n">
        <v>23.5822084738464</v>
      </c>
      <c r="D363" s="79" t="n">
        <f aca="false">(B363*0.3048)+(C363*0.3048)</f>
        <v>7.18785714282839</v>
      </c>
    </row>
    <row r="364" customFormat="false" ht="12.75" hidden="false" customHeight="false" outlineLevel="0" collapsed="false">
      <c r="A364" s="95" t="n">
        <v>38874</v>
      </c>
      <c r="B364" s="79"/>
      <c r="C364" s="79" t="n">
        <v>23.8798275214643</v>
      </c>
      <c r="D364" s="79" t="n">
        <f aca="false">(B364*0.3048)+(C364*0.3048)</f>
        <v>7.27857142854232</v>
      </c>
    </row>
    <row r="365" customFormat="false" ht="12.75" hidden="false" customHeight="false" outlineLevel="0" collapsed="false">
      <c r="A365" s="95" t="n">
        <v>38875</v>
      </c>
      <c r="B365" s="79"/>
      <c r="C365" s="79" t="n">
        <v>24.1774465690821</v>
      </c>
      <c r="D365" s="79" t="n">
        <f aca="false">(B365*0.3048)+(C365*0.3048)</f>
        <v>7.36928571425624</v>
      </c>
    </row>
    <row r="366" customFormat="false" ht="12.75" hidden="false" customHeight="false" outlineLevel="0" collapsed="false">
      <c r="A366" s="95" t="n">
        <v>38876</v>
      </c>
      <c r="B366" s="79"/>
      <c r="C366" s="79" t="n">
        <v>24.4750656167</v>
      </c>
      <c r="D366" s="79" t="n">
        <f aca="false">(B366*0.3048)+(C366*0.3048)</f>
        <v>7.45999999997016</v>
      </c>
    </row>
    <row r="367" customFormat="false" ht="12.75" hidden="false" customHeight="false" outlineLevel="0" collapsed="false">
      <c r="A367" s="95" t="n">
        <v>38877</v>
      </c>
      <c r="B367" s="79"/>
      <c r="C367" s="79" t="n">
        <v>24.7726846643179</v>
      </c>
      <c r="D367" s="79" t="n">
        <f aca="false">(B367*0.3048)+(C367*0.3048)</f>
        <v>7.55071428568408</v>
      </c>
    </row>
    <row r="368" customFormat="false" ht="12.75" hidden="false" customHeight="false" outlineLevel="0" collapsed="false">
      <c r="A368" s="95" t="n">
        <v>38878</v>
      </c>
      <c r="B368" s="79"/>
      <c r="C368" s="79" t="n">
        <v>25.0703037119357</v>
      </c>
      <c r="D368" s="79" t="n">
        <f aca="false">(B368*0.3048)+(C368*0.3048)</f>
        <v>7.64142857139801</v>
      </c>
    </row>
    <row r="369" customFormat="false" ht="12.75" hidden="false" customHeight="false" outlineLevel="0" collapsed="false">
      <c r="A369" s="95" t="n">
        <v>38879</v>
      </c>
      <c r="B369" s="79"/>
      <c r="C369" s="79" t="n">
        <v>25.3679227595536</v>
      </c>
      <c r="D369" s="79" t="n">
        <f aca="false">(B369*0.3048)+(C369*0.3048)</f>
        <v>7.73214285711193</v>
      </c>
    </row>
    <row r="370" customFormat="false" ht="12.75" hidden="false" customHeight="false" outlineLevel="0" collapsed="false">
      <c r="A370" s="95" t="n">
        <v>38880</v>
      </c>
      <c r="B370" s="79"/>
      <c r="C370" s="79" t="n">
        <v>25.6655418071714</v>
      </c>
      <c r="D370" s="79" t="n">
        <f aca="false">(B370*0.3048)+(C370*0.3048)</f>
        <v>7.82285714282585</v>
      </c>
    </row>
    <row r="371" customFormat="false" ht="12.75" hidden="false" customHeight="false" outlineLevel="0" collapsed="false">
      <c r="A371" s="95" t="n">
        <v>38881</v>
      </c>
      <c r="B371" s="79"/>
      <c r="C371" s="79" t="n">
        <v>25.9631608547893</v>
      </c>
      <c r="D371" s="79" t="n">
        <f aca="false">(B371*0.3048)+(C371*0.3048)</f>
        <v>7.91357142853978</v>
      </c>
    </row>
    <row r="372" customFormat="false" ht="12.75" hidden="false" customHeight="false" outlineLevel="0" collapsed="false">
      <c r="A372" s="95" t="n">
        <v>38882</v>
      </c>
      <c r="B372" s="79"/>
      <c r="C372" s="79" t="n">
        <v>26.2607799024071</v>
      </c>
      <c r="D372" s="79" t="n">
        <f aca="false">(B372*0.3048)+(C372*0.3048)</f>
        <v>8.0042857142537</v>
      </c>
    </row>
    <row r="373" customFormat="false" ht="12.75" hidden="false" customHeight="false" outlineLevel="0" collapsed="false">
      <c r="A373" s="95" t="n">
        <v>38883</v>
      </c>
      <c r="B373" s="79" t="n">
        <v>26.558398950025</v>
      </c>
      <c r="C373" s="79"/>
      <c r="D373" s="79" t="n">
        <f aca="false">(B373*0.3048)+(C373*0.3048)</f>
        <v>8.09499999996762</v>
      </c>
    </row>
    <row r="374" customFormat="false" ht="12.75" hidden="false" customHeight="false" outlineLevel="0" collapsed="false">
      <c r="A374" s="95" t="n">
        <v>38884</v>
      </c>
      <c r="B374" s="79"/>
      <c r="C374" s="79" t="n">
        <v>26.6052680913821</v>
      </c>
      <c r="D374" s="79" t="n">
        <f aca="false">(B374*0.3048)+(C374*0.3048)</f>
        <v>8.10928571425328</v>
      </c>
    </row>
    <row r="375" customFormat="false" ht="12.75" hidden="false" customHeight="false" outlineLevel="0" collapsed="false">
      <c r="A375" s="95" t="n">
        <v>38885</v>
      </c>
      <c r="B375" s="79"/>
      <c r="C375" s="79" t="n">
        <v>26.6521372327393</v>
      </c>
      <c r="D375" s="79" t="n">
        <f aca="false">(B375*0.3048)+(C375*0.3048)</f>
        <v>8.12357142853893</v>
      </c>
    </row>
    <row r="376" customFormat="false" ht="12.75" hidden="false" customHeight="false" outlineLevel="0" collapsed="false">
      <c r="A376" s="95" t="n">
        <v>38886</v>
      </c>
      <c r="B376" s="79"/>
      <c r="C376" s="79" t="n">
        <v>26.6990063740964</v>
      </c>
      <c r="D376" s="79" t="n">
        <f aca="false">(B376*0.3048)+(C376*0.3048)</f>
        <v>8.13785714282459</v>
      </c>
    </row>
    <row r="377" customFormat="false" ht="12.75" hidden="false" customHeight="false" outlineLevel="0" collapsed="false">
      <c r="A377" s="95" t="n">
        <v>38887</v>
      </c>
      <c r="B377" s="79"/>
      <c r="C377" s="79" t="n">
        <v>26.7458755154536</v>
      </c>
      <c r="D377" s="79" t="n">
        <f aca="false">(B377*0.3048)+(C377*0.3048)</f>
        <v>8.15214285711025</v>
      </c>
    </row>
    <row r="378" customFormat="false" ht="12.75" hidden="false" customHeight="false" outlineLevel="0" collapsed="false">
      <c r="A378" s="95" t="n">
        <v>38888</v>
      </c>
      <c r="B378" s="79"/>
      <c r="C378" s="79" t="n">
        <v>26.7927446568107</v>
      </c>
      <c r="D378" s="79" t="n">
        <f aca="false">(B378*0.3048)+(C378*0.3048)</f>
        <v>8.16642857139591</v>
      </c>
    </row>
    <row r="379" customFormat="false" ht="12.75" hidden="false" customHeight="false" outlineLevel="0" collapsed="false">
      <c r="A379" s="95" t="n">
        <v>38889</v>
      </c>
      <c r="B379" s="79"/>
      <c r="C379" s="79" t="n">
        <v>26.8396137981679</v>
      </c>
      <c r="D379" s="79" t="n">
        <f aca="false">(B379*0.3048)+(C379*0.3048)</f>
        <v>8.18071428568156</v>
      </c>
    </row>
    <row r="380" customFormat="false" ht="12.75" hidden="false" customHeight="false" outlineLevel="0" collapsed="false">
      <c r="A380" s="95" t="n">
        <v>38890</v>
      </c>
      <c r="B380" s="79" t="n">
        <v>26.886482939525</v>
      </c>
      <c r="C380" s="79"/>
      <c r="D380" s="79" t="n">
        <f aca="false">(B380*0.3048)+(C380*0.3048)</f>
        <v>8.19499999996722</v>
      </c>
    </row>
    <row r="381" customFormat="false" ht="12.75" hidden="false" customHeight="false" outlineLevel="0" collapsed="false">
      <c r="A381" s="95" t="n">
        <v>38891</v>
      </c>
      <c r="B381" s="79"/>
      <c r="C381" s="79" t="n">
        <v>26.75196850383</v>
      </c>
      <c r="D381" s="79" t="n">
        <f aca="false">(B381*0.3048)+(C381*0.3048)</f>
        <v>8.15399999996738</v>
      </c>
    </row>
    <row r="382" customFormat="false" ht="12.75" hidden="false" customHeight="false" outlineLevel="0" collapsed="false">
      <c r="A382" s="95" t="n">
        <v>38892</v>
      </c>
      <c r="B382" s="79"/>
      <c r="C382" s="79" t="n">
        <v>26.617454068135</v>
      </c>
      <c r="D382" s="79" t="n">
        <f aca="false">(B382*0.3048)+(C382*0.3048)</f>
        <v>8.11299999996755</v>
      </c>
    </row>
    <row r="383" customFormat="false" ht="12.75" hidden="false" customHeight="false" outlineLevel="0" collapsed="false">
      <c r="A383" s="95" t="n">
        <v>38893</v>
      </c>
      <c r="B383" s="79"/>
      <c r="C383" s="79" t="n">
        <v>26.48293963244</v>
      </c>
      <c r="D383" s="79" t="n">
        <f aca="false">(B383*0.3048)+(C383*0.3048)</f>
        <v>8.07199999996771</v>
      </c>
    </row>
    <row r="384" customFormat="false" ht="12.75" hidden="false" customHeight="false" outlineLevel="0" collapsed="false">
      <c r="A384" s="95" t="n">
        <v>38894</v>
      </c>
      <c r="B384" s="79"/>
      <c r="C384" s="79" t="n">
        <v>26.348425196745</v>
      </c>
      <c r="D384" s="79" t="n">
        <f aca="false">(B384*0.3048)+(C384*0.3048)</f>
        <v>8.03099999996788</v>
      </c>
    </row>
    <row r="385" customFormat="false" ht="12.75" hidden="false" customHeight="false" outlineLevel="0" collapsed="false">
      <c r="A385" s="95" t="n">
        <v>38895</v>
      </c>
      <c r="B385" s="79"/>
      <c r="C385" s="79" t="n">
        <v>26.21391076105</v>
      </c>
      <c r="D385" s="79" t="n">
        <f aca="false">(B385*0.3048)+(C385*0.3048)</f>
        <v>7.98999999996804</v>
      </c>
    </row>
    <row r="386" customFormat="false" ht="12.75" hidden="false" customHeight="false" outlineLevel="0" collapsed="false">
      <c r="A386" s="95" t="n">
        <v>38896</v>
      </c>
      <c r="B386" s="79"/>
      <c r="C386" s="79" t="n">
        <v>26.079396325355</v>
      </c>
      <c r="D386" s="79" t="n">
        <f aca="false">(B386*0.3048)+(C386*0.3048)</f>
        <v>7.94899999996821</v>
      </c>
    </row>
    <row r="387" customFormat="false" ht="12.75" hidden="false" customHeight="false" outlineLevel="0" collapsed="false">
      <c r="A387" s="95" t="n">
        <v>38897</v>
      </c>
      <c r="B387" s="79"/>
      <c r="C387" s="79" t="n">
        <v>25.94488188966</v>
      </c>
      <c r="D387" s="79" t="n">
        <f aca="false">(B387*0.3048)+(C387*0.3048)</f>
        <v>7.90799999996837</v>
      </c>
    </row>
    <row r="388" customFormat="false" ht="12.75" hidden="false" customHeight="false" outlineLevel="0" collapsed="false">
      <c r="A388" s="95" t="n">
        <v>38898</v>
      </c>
      <c r="B388" s="79"/>
      <c r="C388" s="79" t="n">
        <v>25.810367453965</v>
      </c>
      <c r="D388" s="79" t="n">
        <f aca="false">(B388*0.3048)+(C388*0.3048)</f>
        <v>7.86699999996853</v>
      </c>
    </row>
    <row r="389" customFormat="false" ht="12.75" hidden="false" customHeight="false" outlineLevel="0" collapsed="false">
      <c r="A389" s="95" t="n">
        <v>38899</v>
      </c>
      <c r="B389" s="79"/>
      <c r="C389" s="79" t="n">
        <v>25.67585301827</v>
      </c>
      <c r="D389" s="79" t="n">
        <f aca="false">(B389*0.3048)+(C389*0.3048)</f>
        <v>7.8259999999687</v>
      </c>
      <c r="F389" s="0" t="n">
        <v>7.8259999999687</v>
      </c>
      <c r="G389" s="0" t="n">
        <v>7.78499999996886</v>
      </c>
      <c r="H389" s="0" t="n">
        <v>7.74399999996903</v>
      </c>
      <c r="I389" s="0" t="n">
        <v>7.70299999996919</v>
      </c>
      <c r="J389" s="0" t="n">
        <v>7.66199999996935</v>
      </c>
      <c r="K389" s="0" t="n">
        <v>7.62099999996952</v>
      </c>
      <c r="L389" s="0" t="n">
        <v>7.57999999996968</v>
      </c>
      <c r="M389" s="0" t="n">
        <v>7.64714285711227</v>
      </c>
      <c r="N389" s="0" t="n">
        <v>7.71428571425486</v>
      </c>
      <c r="O389" s="0" t="n">
        <v>7.78142857139745</v>
      </c>
      <c r="P389" s="0" t="n">
        <v>7.84857142854003</v>
      </c>
      <c r="Q389" s="0" t="n">
        <v>7.91571428568262</v>
      </c>
      <c r="R389" s="0" t="n">
        <v>7.98285714282521</v>
      </c>
      <c r="S389" s="0" t="n">
        <v>8.0499999999678</v>
      </c>
      <c r="T389" s="0" t="n">
        <v>8.02416666663457</v>
      </c>
      <c r="U389" s="0" t="n">
        <v>7.99833333330134</v>
      </c>
      <c r="V389" s="0" t="n">
        <v>7.97249999996811</v>
      </c>
      <c r="W389" s="0" t="n">
        <v>7.94666666663488</v>
      </c>
      <c r="X389" s="0" t="n">
        <v>7.92083333330165</v>
      </c>
      <c r="Y389" s="0" t="n">
        <v>7.89499999996842</v>
      </c>
      <c r="Z389" s="0" t="n">
        <v>7.89285714282557</v>
      </c>
      <c r="AA389" s="0" t="n">
        <v>7.89071428568272</v>
      </c>
      <c r="AB389" s="0" t="n">
        <v>7.88857142853988</v>
      </c>
      <c r="AC389" s="0" t="n">
        <v>7.88642857139703</v>
      </c>
      <c r="AD389" s="0" t="n">
        <v>7.88428571425418</v>
      </c>
      <c r="AE389" s="0" t="n">
        <v>7.88214285711133</v>
      </c>
      <c r="AF389" s="0" t="n">
        <v>7.87999999996848</v>
      </c>
      <c r="AG389" s="0" t="n">
        <v>7.87833333330182</v>
      </c>
      <c r="AH389" s="0" t="n">
        <v>7.87666666663516</v>
      </c>
      <c r="AI389" s="0" t="n">
        <v>7.8749999999685</v>
      </c>
      <c r="AJ389" s="0" t="n">
        <v>7.87333333330184</v>
      </c>
    </row>
    <row r="390" customFormat="false" ht="12.75" hidden="false" customHeight="false" outlineLevel="0" collapsed="false">
      <c r="A390" s="95" t="n">
        <v>38900</v>
      </c>
      <c r="B390" s="79"/>
      <c r="C390" s="79" t="n">
        <v>25.541338582575</v>
      </c>
      <c r="D390" s="79" t="n">
        <f aca="false">(B390*0.3048)+(C390*0.3048)</f>
        <v>7.78499999996886</v>
      </c>
    </row>
    <row r="391" customFormat="false" ht="12.75" hidden="false" customHeight="false" outlineLevel="0" collapsed="false">
      <c r="A391" s="95" t="n">
        <v>38901</v>
      </c>
      <c r="B391" s="79"/>
      <c r="C391" s="79" t="n">
        <v>25.40682414688</v>
      </c>
      <c r="D391" s="79" t="n">
        <f aca="false">(B391*0.3048)+(C391*0.3048)</f>
        <v>7.74399999996903</v>
      </c>
    </row>
    <row r="392" customFormat="false" ht="12.75" hidden="false" customHeight="false" outlineLevel="0" collapsed="false">
      <c r="A392" s="95" t="n">
        <v>38902</v>
      </c>
      <c r="B392" s="79"/>
      <c r="C392" s="79" t="n">
        <v>25.272309711185</v>
      </c>
      <c r="D392" s="79" t="n">
        <f aca="false">(B392*0.3048)+(C392*0.3048)</f>
        <v>7.70299999996919</v>
      </c>
    </row>
    <row r="393" customFormat="false" ht="12.75" hidden="false" customHeight="false" outlineLevel="0" collapsed="false">
      <c r="A393" s="95" t="n">
        <v>38903</v>
      </c>
      <c r="B393" s="79"/>
      <c r="C393" s="79" t="n">
        <v>25.13779527549</v>
      </c>
      <c r="D393" s="79" t="n">
        <f aca="false">(B393*0.3048)+(C393*0.3048)</f>
        <v>7.66199999996935</v>
      </c>
    </row>
    <row r="394" customFormat="false" ht="12.75" hidden="false" customHeight="false" outlineLevel="0" collapsed="false">
      <c r="A394" s="95" t="n">
        <v>38904</v>
      </c>
      <c r="B394" s="79"/>
      <c r="C394" s="79" t="n">
        <v>25.003280839795</v>
      </c>
      <c r="D394" s="79" t="n">
        <f aca="false">(B394*0.3048)+(C394*0.3048)</f>
        <v>7.62099999996952</v>
      </c>
    </row>
    <row r="395" customFormat="false" ht="12.75" hidden="false" customHeight="false" outlineLevel="0" collapsed="false">
      <c r="A395" s="95" t="n">
        <v>38905</v>
      </c>
      <c r="B395" s="79" t="n">
        <v>24.8687664041</v>
      </c>
      <c r="C395" s="79"/>
      <c r="D395" s="79" t="n">
        <f aca="false">(B395*0.3048)+(C395*0.3048)</f>
        <v>7.57999999996968</v>
      </c>
    </row>
    <row r="396" customFormat="false" ht="12.75" hidden="false" customHeight="false" outlineLevel="0" collapsed="false">
      <c r="A396" s="95" t="n">
        <v>38906</v>
      </c>
      <c r="B396" s="79"/>
      <c r="C396" s="79" t="n">
        <v>25.0890513684786</v>
      </c>
      <c r="D396" s="79" t="n">
        <f aca="false">(B396*0.3048)+(C396*0.3048)</f>
        <v>7.64714285711227</v>
      </c>
    </row>
    <row r="397" customFormat="false" ht="12.75" hidden="false" customHeight="false" outlineLevel="0" collapsed="false">
      <c r="A397" s="95" t="n">
        <v>38907</v>
      </c>
      <c r="B397" s="79"/>
      <c r="C397" s="79" t="n">
        <v>25.3093363328571</v>
      </c>
      <c r="D397" s="79" t="n">
        <f aca="false">(B397*0.3048)+(C397*0.3048)</f>
        <v>7.71428571425486</v>
      </c>
    </row>
    <row r="398" customFormat="false" ht="12.75" hidden="false" customHeight="false" outlineLevel="0" collapsed="false">
      <c r="A398" s="95" t="n">
        <v>38908</v>
      </c>
      <c r="B398" s="79"/>
      <c r="C398" s="79" t="n">
        <v>25.5296212972357</v>
      </c>
      <c r="D398" s="79" t="n">
        <f aca="false">(B398*0.3048)+(C398*0.3048)</f>
        <v>7.78142857139745</v>
      </c>
    </row>
    <row r="399" customFormat="false" ht="12.75" hidden="false" customHeight="false" outlineLevel="0" collapsed="false">
      <c r="A399" s="95" t="n">
        <v>38909</v>
      </c>
      <c r="B399" s="79"/>
      <c r="C399" s="79" t="n">
        <v>25.7499062616143</v>
      </c>
      <c r="D399" s="79" t="n">
        <f aca="false">(B399*0.3048)+(C399*0.3048)</f>
        <v>7.84857142854003</v>
      </c>
    </row>
    <row r="400" customFormat="false" ht="12.75" hidden="false" customHeight="false" outlineLevel="0" collapsed="false">
      <c r="A400" s="95" t="n">
        <v>38910</v>
      </c>
      <c r="B400" s="79"/>
      <c r="C400" s="79" t="n">
        <v>25.9701912259929</v>
      </c>
      <c r="D400" s="79" t="n">
        <f aca="false">(B400*0.3048)+(C400*0.3048)</f>
        <v>7.91571428568262</v>
      </c>
    </row>
    <row r="401" customFormat="false" ht="12.75" hidden="false" customHeight="false" outlineLevel="0" collapsed="false">
      <c r="A401" s="95" t="n">
        <v>38911</v>
      </c>
      <c r="B401" s="79"/>
      <c r="C401" s="79" t="n">
        <v>26.1904761903714</v>
      </c>
      <c r="D401" s="79" t="n">
        <f aca="false">(B401*0.3048)+(C401*0.3048)</f>
        <v>7.98285714282521</v>
      </c>
    </row>
    <row r="402" customFormat="false" ht="12.75" hidden="false" customHeight="false" outlineLevel="0" collapsed="false">
      <c r="A402" s="95" t="n">
        <v>38912</v>
      </c>
      <c r="B402" s="79" t="n">
        <v>26.41076115475</v>
      </c>
      <c r="C402" s="79"/>
      <c r="D402" s="79" t="n">
        <f aca="false">(B402*0.3048)+(C402*0.3048)</f>
        <v>8.0499999999678</v>
      </c>
    </row>
    <row r="403" customFormat="false" ht="12.75" hidden="false" customHeight="false" outlineLevel="0" collapsed="false">
      <c r="A403" s="95" t="n">
        <v>38913</v>
      </c>
      <c r="B403" s="79"/>
      <c r="C403" s="79" t="n">
        <v>26.3260061241292</v>
      </c>
      <c r="D403" s="79" t="n">
        <f aca="false">(B403*0.3048)+(C403*0.3048)</f>
        <v>8.02416666663457</v>
      </c>
    </row>
    <row r="404" customFormat="false" ht="12.75" hidden="false" customHeight="false" outlineLevel="0" collapsed="false">
      <c r="A404" s="95" t="n">
        <v>38914</v>
      </c>
      <c r="B404" s="79"/>
      <c r="C404" s="79" t="n">
        <v>26.2412510935083</v>
      </c>
      <c r="D404" s="79" t="n">
        <f aca="false">(B404*0.3048)+(C404*0.3048)</f>
        <v>7.99833333330134</v>
      </c>
    </row>
    <row r="405" customFormat="false" ht="12.75" hidden="false" customHeight="false" outlineLevel="0" collapsed="false">
      <c r="A405" s="95" t="n">
        <v>38915</v>
      </c>
      <c r="B405" s="79"/>
      <c r="C405" s="79" t="n">
        <v>26.1564960628875</v>
      </c>
      <c r="D405" s="79" t="n">
        <f aca="false">(B405*0.3048)+(C405*0.3048)</f>
        <v>7.97249999996811</v>
      </c>
    </row>
    <row r="406" customFormat="false" ht="12.75" hidden="false" customHeight="false" outlineLevel="0" collapsed="false">
      <c r="A406" s="95" t="n">
        <v>38916</v>
      </c>
      <c r="B406" s="79"/>
      <c r="C406" s="79" t="n">
        <v>26.0717410322667</v>
      </c>
      <c r="D406" s="79" t="n">
        <f aca="false">(B406*0.3048)+(C406*0.3048)</f>
        <v>7.94666666663488</v>
      </c>
    </row>
    <row r="407" customFormat="false" ht="12.75" hidden="false" customHeight="false" outlineLevel="0" collapsed="false">
      <c r="A407" s="95" t="n">
        <v>38917</v>
      </c>
      <c r="B407" s="79"/>
      <c r="C407" s="79" t="n">
        <v>25.9869860016458</v>
      </c>
      <c r="D407" s="79" t="n">
        <f aca="false">(B407*0.3048)+(C407*0.3048)</f>
        <v>7.92083333330165</v>
      </c>
    </row>
    <row r="408" customFormat="false" ht="12.75" hidden="false" customHeight="false" outlineLevel="0" collapsed="false">
      <c r="A408" s="95" t="n">
        <v>38918</v>
      </c>
      <c r="B408" s="79" t="n">
        <v>25.902230971025</v>
      </c>
      <c r="C408" s="79"/>
      <c r="D408" s="79" t="n">
        <f aca="false">(B408*0.3048)+(C408*0.3048)</f>
        <v>7.89499999996842</v>
      </c>
    </row>
    <row r="409" customFormat="false" ht="12.75" hidden="false" customHeight="false" outlineLevel="0" collapsed="false">
      <c r="A409" s="95" t="n">
        <v>38919</v>
      </c>
      <c r="B409" s="79"/>
      <c r="C409" s="79" t="n">
        <v>25.8952005998214</v>
      </c>
      <c r="D409" s="79" t="n">
        <f aca="false">(B409*0.3048)+(C409*0.3048)</f>
        <v>7.89285714282557</v>
      </c>
    </row>
    <row r="410" customFormat="false" ht="12.75" hidden="false" customHeight="false" outlineLevel="0" collapsed="false">
      <c r="A410" s="95" t="n">
        <v>38920</v>
      </c>
      <c r="B410" s="79"/>
      <c r="C410" s="79" t="n">
        <v>25.8881702286179</v>
      </c>
      <c r="D410" s="79" t="n">
        <f aca="false">(B410*0.3048)+(C410*0.3048)</f>
        <v>7.89071428568272</v>
      </c>
    </row>
    <row r="411" customFormat="false" ht="12.75" hidden="false" customHeight="false" outlineLevel="0" collapsed="false">
      <c r="A411" s="95" t="n">
        <v>38921</v>
      </c>
      <c r="B411" s="79"/>
      <c r="C411" s="79" t="n">
        <v>25.8811398574143</v>
      </c>
      <c r="D411" s="79" t="n">
        <f aca="false">(B411*0.3048)+(C411*0.3048)</f>
        <v>7.88857142853988</v>
      </c>
    </row>
    <row r="412" customFormat="false" ht="12.75" hidden="false" customHeight="false" outlineLevel="0" collapsed="false">
      <c r="A412" s="95" t="n">
        <v>38922</v>
      </c>
      <c r="B412" s="79"/>
      <c r="C412" s="79" t="n">
        <v>25.8741094862107</v>
      </c>
      <c r="D412" s="79" t="n">
        <f aca="false">(B412*0.3048)+(C412*0.3048)</f>
        <v>7.88642857139703</v>
      </c>
    </row>
    <row r="413" customFormat="false" ht="12.75" hidden="false" customHeight="false" outlineLevel="0" collapsed="false">
      <c r="A413" s="95" t="n">
        <v>38923</v>
      </c>
      <c r="B413" s="79"/>
      <c r="C413" s="79" t="n">
        <v>25.8670791150072</v>
      </c>
      <c r="D413" s="79" t="n">
        <f aca="false">(B413*0.3048)+(C413*0.3048)</f>
        <v>7.88428571425418</v>
      </c>
    </row>
    <row r="414" customFormat="false" ht="12.75" hidden="false" customHeight="false" outlineLevel="0" collapsed="false">
      <c r="A414" s="95" t="n">
        <v>38924</v>
      </c>
      <c r="B414" s="79"/>
      <c r="C414" s="79" t="n">
        <v>25.8600487438036</v>
      </c>
      <c r="D414" s="79" t="n">
        <f aca="false">(B414*0.3048)+(C414*0.3048)</f>
        <v>7.88214285711133</v>
      </c>
    </row>
    <row r="415" customFormat="false" ht="12.75" hidden="false" customHeight="false" outlineLevel="0" collapsed="false">
      <c r="A415" s="95" t="n">
        <v>38925</v>
      </c>
      <c r="B415" s="79" t="n">
        <v>25.8530183726</v>
      </c>
      <c r="C415" s="79"/>
      <c r="D415" s="79" t="n">
        <f aca="false">(B415*0.3048)+(C415*0.3048)</f>
        <v>7.87999999996848</v>
      </c>
    </row>
    <row r="416" customFormat="false" ht="12.75" hidden="false" customHeight="false" outlineLevel="0" collapsed="false">
      <c r="A416" s="95" t="n">
        <v>38926</v>
      </c>
      <c r="B416" s="79"/>
      <c r="C416" s="79" t="n">
        <v>25.8475503061083</v>
      </c>
      <c r="D416" s="79" t="n">
        <f aca="false">(B416*0.3048)+(C416*0.3048)</f>
        <v>7.87833333330182</v>
      </c>
    </row>
    <row r="417" customFormat="false" ht="12.75" hidden="false" customHeight="false" outlineLevel="0" collapsed="false">
      <c r="A417" s="95" t="n">
        <v>38927</v>
      </c>
      <c r="B417" s="79"/>
      <c r="C417" s="79" t="n">
        <v>25.8420822396167</v>
      </c>
      <c r="D417" s="79" t="n">
        <f aca="false">(B417*0.3048)+(C417*0.3048)</f>
        <v>7.87666666663516</v>
      </c>
    </row>
    <row r="418" customFormat="false" ht="12.75" hidden="false" customHeight="false" outlineLevel="0" collapsed="false">
      <c r="A418" s="95" t="n">
        <v>38928</v>
      </c>
      <c r="B418" s="79"/>
      <c r="C418" s="79" t="n">
        <v>25.836614173125</v>
      </c>
      <c r="D418" s="79" t="n">
        <f aca="false">(B418*0.3048)+(C418*0.3048)</f>
        <v>7.8749999999685</v>
      </c>
    </row>
    <row r="419" customFormat="false" ht="12.75" hidden="false" customHeight="false" outlineLevel="0" collapsed="false">
      <c r="A419" s="95" t="n">
        <v>38929</v>
      </c>
      <c r="B419" s="79"/>
      <c r="C419" s="79" t="n">
        <v>25.8311461066333</v>
      </c>
      <c r="D419" s="79" t="n">
        <f aca="false">(B419*0.3048)+(C419*0.3048)</f>
        <v>7.87333333330184</v>
      </c>
    </row>
    <row r="420" customFormat="false" ht="12.75" hidden="false" customHeight="false" outlineLevel="0" collapsed="false">
      <c r="A420" s="95" t="n">
        <v>38930</v>
      </c>
      <c r="B420" s="79"/>
      <c r="C420" s="79" t="n">
        <v>25.8256780401417</v>
      </c>
      <c r="D420" s="79" t="n">
        <f aca="false">(B420*0.3048)+(C420*0.3048)</f>
        <v>7.87166666663518</v>
      </c>
      <c r="F420" s="0" t="n">
        <v>7.87166666663518</v>
      </c>
      <c r="G420" s="0" t="n">
        <v>7.86999999996852</v>
      </c>
      <c r="H420" s="0" t="n">
        <v>7.88611111107957</v>
      </c>
      <c r="I420" s="0" t="n">
        <v>7.90222222219061</v>
      </c>
      <c r="J420" s="0" t="n">
        <v>7.91833333330166</v>
      </c>
      <c r="K420" s="0" t="n">
        <v>7.93444444441271</v>
      </c>
      <c r="L420" s="0" t="n">
        <v>7.95055555552375</v>
      </c>
      <c r="M420" s="0" t="n">
        <v>7.9666666666348</v>
      </c>
      <c r="N420" s="0" t="n">
        <v>7.98277777774584</v>
      </c>
      <c r="O420" s="0" t="n">
        <v>7.99888888885689</v>
      </c>
      <c r="P420" s="0" t="n">
        <v>8.01499999996794</v>
      </c>
      <c r="Q420" s="0" t="n">
        <v>7.98583333330139</v>
      </c>
      <c r="R420" s="0" t="n">
        <v>7.95666666663484</v>
      </c>
      <c r="S420" s="0" t="n">
        <v>7.92749999996829</v>
      </c>
      <c r="T420" s="0" t="n">
        <v>7.89833333330174</v>
      </c>
      <c r="U420" s="0" t="n">
        <v>7.86916666663519</v>
      </c>
      <c r="V420" s="0" t="n">
        <v>7.83999999996864</v>
      </c>
      <c r="W420" s="0" t="n">
        <v>7.81749999996873</v>
      </c>
      <c r="X420" s="0" t="n">
        <v>7.79499999996882</v>
      </c>
      <c r="Y420" s="0" t="n">
        <v>7.77249999996891</v>
      </c>
      <c r="Z420" s="0" t="n">
        <v>7.749999999969</v>
      </c>
      <c r="AA420" s="0" t="n">
        <v>7.72749999996909</v>
      </c>
      <c r="AB420" s="0" t="n">
        <v>7.70499999996918</v>
      </c>
      <c r="AC420" s="0" t="n">
        <v>7.68249999996927</v>
      </c>
      <c r="AD420" s="0" t="n">
        <v>7.65999999996936</v>
      </c>
      <c r="AE420" s="0" t="n">
        <v>7.63749999996945</v>
      </c>
      <c r="AF420" s="0" t="n">
        <v>7.61499999996954</v>
      </c>
      <c r="AG420" s="0" t="n">
        <v>7.59249999996963</v>
      </c>
      <c r="AH420" s="0" t="n">
        <v>7.56999999996972</v>
      </c>
      <c r="AI420" s="0" t="n">
        <v>7.54749999996981</v>
      </c>
      <c r="AJ420" s="0" t="n">
        <v>7.5249999999699</v>
      </c>
    </row>
    <row r="421" customFormat="false" ht="12.75" hidden="false" customHeight="false" outlineLevel="0" collapsed="false">
      <c r="A421" s="95" t="n">
        <v>38931</v>
      </c>
      <c r="B421" s="79" t="n">
        <v>25.82020997365</v>
      </c>
      <c r="C421" s="79"/>
      <c r="D421" s="79" t="n">
        <f aca="false">(B421*0.3048)+(C421*0.3048)</f>
        <v>7.86999999996852</v>
      </c>
    </row>
    <row r="422" customFormat="false" ht="12.75" hidden="false" customHeight="false" outlineLevel="0" collapsed="false">
      <c r="A422" s="95" t="n">
        <v>38932</v>
      </c>
      <c r="B422" s="79"/>
      <c r="C422" s="79" t="n">
        <v>25.8730679497361</v>
      </c>
      <c r="D422" s="79" t="n">
        <f aca="false">(B422*0.3048)+(C422*0.3048)</f>
        <v>7.88611111107957</v>
      </c>
    </row>
    <row r="423" customFormat="false" ht="12.75" hidden="false" customHeight="false" outlineLevel="0" collapsed="false">
      <c r="A423" s="95" t="n">
        <v>38933</v>
      </c>
      <c r="B423" s="79"/>
      <c r="C423" s="79" t="n">
        <v>25.9259259258222</v>
      </c>
      <c r="D423" s="79" t="n">
        <f aca="false">(B423*0.3048)+(C423*0.3048)</f>
        <v>7.90222222219061</v>
      </c>
    </row>
    <row r="424" customFormat="false" ht="12.75" hidden="false" customHeight="false" outlineLevel="0" collapsed="false">
      <c r="A424" s="95" t="n">
        <v>38934</v>
      </c>
      <c r="B424" s="79"/>
      <c r="C424" s="79" t="n">
        <v>25.9787839019083</v>
      </c>
      <c r="D424" s="79" t="n">
        <f aca="false">(B424*0.3048)+(C424*0.3048)</f>
        <v>7.91833333330166</v>
      </c>
    </row>
    <row r="425" customFormat="false" ht="12.75" hidden="false" customHeight="false" outlineLevel="0" collapsed="false">
      <c r="A425" s="95" t="n">
        <v>38935</v>
      </c>
      <c r="B425" s="79"/>
      <c r="C425" s="79" t="n">
        <v>26.0316418779944</v>
      </c>
      <c r="D425" s="79" t="n">
        <f aca="false">(B425*0.3048)+(C425*0.3048)</f>
        <v>7.93444444441271</v>
      </c>
    </row>
    <row r="426" customFormat="false" ht="12.75" hidden="false" customHeight="false" outlineLevel="0" collapsed="false">
      <c r="A426" s="95" t="n">
        <v>38936</v>
      </c>
      <c r="B426" s="79"/>
      <c r="C426" s="79" t="n">
        <v>26.0844998540805</v>
      </c>
      <c r="D426" s="79" t="n">
        <f aca="false">(B426*0.3048)+(C426*0.3048)</f>
        <v>7.95055555552375</v>
      </c>
    </row>
    <row r="427" customFormat="false" ht="12.75" hidden="false" customHeight="false" outlineLevel="0" collapsed="false">
      <c r="A427" s="95" t="n">
        <v>38937</v>
      </c>
      <c r="B427" s="79"/>
      <c r="C427" s="79" t="n">
        <v>26.1373578301667</v>
      </c>
      <c r="D427" s="79" t="n">
        <f aca="false">(B427*0.3048)+(C427*0.3048)</f>
        <v>7.9666666666348</v>
      </c>
    </row>
    <row r="428" customFormat="false" ht="12.75" hidden="false" customHeight="false" outlineLevel="0" collapsed="false">
      <c r="A428" s="95" t="n">
        <v>38938</v>
      </c>
      <c r="B428" s="79"/>
      <c r="C428" s="79" t="n">
        <v>26.1902158062528</v>
      </c>
      <c r="D428" s="79" t="n">
        <f aca="false">(B428*0.3048)+(C428*0.3048)</f>
        <v>7.98277777774584</v>
      </c>
    </row>
    <row r="429" customFormat="false" ht="12.75" hidden="false" customHeight="false" outlineLevel="0" collapsed="false">
      <c r="A429" s="95" t="n">
        <v>38939</v>
      </c>
      <c r="B429" s="79"/>
      <c r="C429" s="79" t="n">
        <v>26.2430737823389</v>
      </c>
      <c r="D429" s="79" t="n">
        <f aca="false">(B429*0.3048)+(C429*0.3048)</f>
        <v>7.99888888885689</v>
      </c>
    </row>
    <row r="430" customFormat="false" ht="12.75" hidden="false" customHeight="false" outlineLevel="0" collapsed="false">
      <c r="A430" s="95" t="n">
        <v>38940</v>
      </c>
      <c r="B430" s="79" t="n">
        <v>26.295931758425</v>
      </c>
      <c r="C430" s="79"/>
      <c r="D430" s="79" t="n">
        <f aca="false">(B430*0.3048)+(C430*0.3048)</f>
        <v>8.01499999996794</v>
      </c>
    </row>
    <row r="431" customFormat="false" ht="12.75" hidden="false" customHeight="false" outlineLevel="0" collapsed="false">
      <c r="A431" s="95" t="n">
        <v>38941</v>
      </c>
      <c r="B431" s="79"/>
      <c r="C431" s="79" t="n">
        <v>26.2002405948208</v>
      </c>
      <c r="D431" s="79" t="n">
        <f aca="false">(B431*0.3048)+(C431*0.3048)</f>
        <v>7.98583333330139</v>
      </c>
    </row>
    <row r="432" customFormat="false" ht="12.75" hidden="false" customHeight="false" outlineLevel="0" collapsed="false">
      <c r="A432" s="95" t="n">
        <v>38942</v>
      </c>
      <c r="B432" s="79"/>
      <c r="C432" s="79" t="n">
        <v>26.1045494312167</v>
      </c>
      <c r="D432" s="79" t="n">
        <f aca="false">(B432*0.3048)+(C432*0.3048)</f>
        <v>7.95666666663484</v>
      </c>
    </row>
    <row r="433" customFormat="false" ht="12.75" hidden="false" customHeight="false" outlineLevel="0" collapsed="false">
      <c r="A433" s="95" t="n">
        <v>38943</v>
      </c>
      <c r="B433" s="79"/>
      <c r="C433" s="79" t="n">
        <v>26.0088582676125</v>
      </c>
      <c r="D433" s="79" t="n">
        <f aca="false">(B433*0.3048)+(C433*0.3048)</f>
        <v>7.92749999996829</v>
      </c>
    </row>
    <row r="434" customFormat="false" ht="12.75" hidden="false" customHeight="false" outlineLevel="0" collapsed="false">
      <c r="A434" s="95" t="n">
        <v>38944</v>
      </c>
      <c r="B434" s="79"/>
      <c r="C434" s="79" t="n">
        <v>25.9131671040083</v>
      </c>
      <c r="D434" s="79" t="n">
        <f aca="false">(B434*0.3048)+(C434*0.3048)</f>
        <v>7.89833333330174</v>
      </c>
    </row>
    <row r="435" customFormat="false" ht="12.75" hidden="false" customHeight="false" outlineLevel="0" collapsed="false">
      <c r="A435" s="95" t="n">
        <v>38945</v>
      </c>
      <c r="B435" s="79"/>
      <c r="C435" s="79" t="n">
        <v>25.8174759404042</v>
      </c>
      <c r="D435" s="79" t="n">
        <f aca="false">(B435*0.3048)+(C435*0.3048)</f>
        <v>7.86916666663519</v>
      </c>
    </row>
    <row r="436" customFormat="false" ht="12.75" hidden="false" customHeight="false" outlineLevel="0" collapsed="false">
      <c r="A436" s="95" t="n">
        <v>38946</v>
      </c>
      <c r="B436" s="79" t="n">
        <v>25.7217847768</v>
      </c>
      <c r="C436" s="79"/>
      <c r="D436" s="79" t="n">
        <f aca="false">(B436*0.3048)+(C436*0.3048)</f>
        <v>7.83999999996864</v>
      </c>
    </row>
    <row r="437" customFormat="false" ht="12.75" hidden="false" customHeight="false" outlineLevel="0" collapsed="false">
      <c r="A437" s="95" t="n">
        <v>38947</v>
      </c>
      <c r="B437" s="79"/>
      <c r="C437" s="79" t="n">
        <v>25.6479658791625</v>
      </c>
      <c r="D437" s="79" t="n">
        <f aca="false">(B437*0.3048)+(C437*0.3048)</f>
        <v>7.81749999996873</v>
      </c>
    </row>
    <row r="438" customFormat="false" ht="12.75" hidden="false" customHeight="false" outlineLevel="0" collapsed="false">
      <c r="A438" s="95" t="n">
        <v>38948</v>
      </c>
      <c r="B438" s="79"/>
      <c r="C438" s="79" t="n">
        <v>25.574146981525</v>
      </c>
      <c r="D438" s="79" t="n">
        <f aca="false">(B438*0.3048)+(C438*0.3048)</f>
        <v>7.79499999996882</v>
      </c>
    </row>
    <row r="439" customFormat="false" ht="12.75" hidden="false" customHeight="false" outlineLevel="0" collapsed="false">
      <c r="A439" s="95" t="n">
        <v>38949</v>
      </c>
      <c r="B439" s="79"/>
      <c r="C439" s="79" t="n">
        <v>25.5003280838875</v>
      </c>
      <c r="D439" s="79" t="n">
        <f aca="false">(B439*0.3048)+(C439*0.3048)</f>
        <v>7.77249999996891</v>
      </c>
    </row>
    <row r="440" customFormat="false" ht="12.75" hidden="false" customHeight="false" outlineLevel="0" collapsed="false">
      <c r="A440" s="95" t="n">
        <v>38950</v>
      </c>
      <c r="B440" s="79"/>
      <c r="C440" s="79" t="n">
        <v>25.42650918625</v>
      </c>
      <c r="D440" s="79" t="n">
        <f aca="false">(B440*0.3048)+(C440*0.3048)</f>
        <v>7.749999999969</v>
      </c>
    </row>
    <row r="441" customFormat="false" ht="12.75" hidden="false" customHeight="false" outlineLevel="0" collapsed="false">
      <c r="A441" s="95" t="n">
        <v>38951</v>
      </c>
      <c r="B441" s="79"/>
      <c r="C441" s="79" t="n">
        <v>25.3526902886125</v>
      </c>
      <c r="D441" s="79" t="n">
        <f aca="false">(B441*0.3048)+(C441*0.3048)</f>
        <v>7.72749999996909</v>
      </c>
    </row>
    <row r="442" customFormat="false" ht="12.75" hidden="false" customHeight="false" outlineLevel="0" collapsed="false">
      <c r="A442" s="95" t="n">
        <v>38952</v>
      </c>
      <c r="B442" s="79"/>
      <c r="C442" s="79" t="n">
        <v>25.278871390975</v>
      </c>
      <c r="D442" s="79" t="n">
        <f aca="false">(B442*0.3048)+(C442*0.3048)</f>
        <v>7.70499999996918</v>
      </c>
    </row>
    <row r="443" customFormat="false" ht="12.75" hidden="false" customHeight="false" outlineLevel="0" collapsed="false">
      <c r="A443" s="95" t="n">
        <v>38953</v>
      </c>
      <c r="B443" s="79"/>
      <c r="C443" s="79" t="n">
        <v>25.2050524933375</v>
      </c>
      <c r="D443" s="79" t="n">
        <f aca="false">(B443*0.3048)+(C443*0.3048)</f>
        <v>7.68249999996927</v>
      </c>
    </row>
    <row r="444" customFormat="false" ht="12.75" hidden="false" customHeight="false" outlineLevel="0" collapsed="false">
      <c r="A444" s="95" t="n">
        <v>38954</v>
      </c>
      <c r="B444" s="79"/>
      <c r="C444" s="79" t="n">
        <v>25.1312335957</v>
      </c>
      <c r="D444" s="79" t="n">
        <f aca="false">(B444*0.3048)+(C444*0.3048)</f>
        <v>7.65999999996936</v>
      </c>
    </row>
    <row r="445" customFormat="false" ht="12.75" hidden="false" customHeight="false" outlineLevel="0" collapsed="false">
      <c r="A445" s="95" t="n">
        <v>38955</v>
      </c>
      <c r="B445" s="79"/>
      <c r="C445" s="79" t="n">
        <v>25.0574146980625</v>
      </c>
      <c r="D445" s="79" t="n">
        <f aca="false">(B445*0.3048)+(C445*0.3048)</f>
        <v>7.63749999996945</v>
      </c>
    </row>
    <row r="446" customFormat="false" ht="12.75" hidden="false" customHeight="false" outlineLevel="0" collapsed="false">
      <c r="A446" s="95" t="n">
        <v>38956</v>
      </c>
      <c r="B446" s="79"/>
      <c r="C446" s="79" t="n">
        <v>24.983595800425</v>
      </c>
      <c r="D446" s="79" t="n">
        <f aca="false">(B446*0.3048)+(C446*0.3048)</f>
        <v>7.61499999996954</v>
      </c>
    </row>
    <row r="447" customFormat="false" ht="12.75" hidden="false" customHeight="false" outlineLevel="0" collapsed="false">
      <c r="A447" s="95" t="n">
        <v>38957</v>
      </c>
      <c r="B447" s="79"/>
      <c r="C447" s="79" t="n">
        <v>24.9097769027875</v>
      </c>
      <c r="D447" s="79" t="n">
        <f aca="false">(B447*0.3048)+(C447*0.3048)</f>
        <v>7.59249999996963</v>
      </c>
    </row>
    <row r="448" customFormat="false" ht="12.75" hidden="false" customHeight="false" outlineLevel="0" collapsed="false">
      <c r="A448" s="95" t="n">
        <v>38958</v>
      </c>
      <c r="B448" s="79"/>
      <c r="C448" s="79" t="n">
        <v>24.83595800515</v>
      </c>
      <c r="D448" s="79" t="n">
        <f aca="false">(B448*0.3048)+(C448*0.3048)</f>
        <v>7.56999999996972</v>
      </c>
    </row>
    <row r="449" customFormat="false" ht="12.75" hidden="false" customHeight="false" outlineLevel="0" collapsed="false">
      <c r="A449" s="95" t="n">
        <v>38959</v>
      </c>
      <c r="B449" s="79"/>
      <c r="C449" s="79" t="n">
        <v>24.7621391075125</v>
      </c>
      <c r="D449" s="79" t="n">
        <f aca="false">(B449*0.3048)+(C449*0.3048)</f>
        <v>7.54749999996981</v>
      </c>
    </row>
    <row r="450" customFormat="false" ht="12.75" hidden="false" customHeight="false" outlineLevel="0" collapsed="false">
      <c r="A450" s="95" t="n">
        <v>38960</v>
      </c>
      <c r="B450" s="79"/>
      <c r="C450" s="79" t="n">
        <v>24.688320209875</v>
      </c>
      <c r="D450" s="79" t="n">
        <f aca="false">(B450*0.3048)+(C450*0.3048)</f>
        <v>7.5249999999699</v>
      </c>
    </row>
    <row r="451" customFormat="false" ht="12.75" hidden="false" customHeight="false" outlineLevel="0" collapsed="false">
      <c r="A451" s="95" t="n">
        <v>38961</v>
      </c>
      <c r="B451" s="79"/>
      <c r="C451" s="79" t="n">
        <v>24.6145013122375</v>
      </c>
      <c r="D451" s="79" t="n">
        <f aca="false">(B451*0.3048)+(C451*0.3048)</f>
        <v>7.50249999996998</v>
      </c>
      <c r="F451" s="0" t="n">
        <v>7.50249999996998</v>
      </c>
      <c r="G451" s="0" t="n">
        <v>7.47999999997007</v>
      </c>
      <c r="H451" s="0" t="n">
        <v>7.45749999997016</v>
      </c>
      <c r="I451" s="0" t="n">
        <v>7.43499999997025</v>
      </c>
      <c r="J451" s="0" t="n">
        <v>7.41249999997034</v>
      </c>
      <c r="K451" s="0" t="n">
        <v>7.38999999997043</v>
      </c>
      <c r="L451" s="0" t="n">
        <v>7.36749999997052</v>
      </c>
      <c r="M451" s="0" t="n">
        <v>7.34499999997061</v>
      </c>
      <c r="N451" s="0" t="n">
        <v>7.3224999999707</v>
      </c>
      <c r="O451" s="0" t="n">
        <v>7.29999999997079</v>
      </c>
      <c r="P451" s="0" t="n">
        <v>7.27749999997088</v>
      </c>
      <c r="Q451" s="0" t="n">
        <v>7.25499999997097</v>
      </c>
      <c r="R451" s="0" t="n">
        <v>7.23249999997106</v>
      </c>
      <c r="S451" s="0" t="n">
        <v>7.20999999997115</v>
      </c>
      <c r="T451" s="0" t="n">
        <v>7.18749999997124</v>
      </c>
      <c r="U451" s="0" t="n">
        <v>7.16499999997133</v>
      </c>
      <c r="V451" s="0" t="n">
        <v>7.14249999997142</v>
      </c>
      <c r="W451" s="0" t="n">
        <v>7.11999999997152</v>
      </c>
      <c r="X451" s="0" t="n">
        <v>7.14171874997143</v>
      </c>
      <c r="Y451" s="0" t="n">
        <v>7.16343749997135</v>
      </c>
      <c r="Z451" s="0" t="n">
        <v>7.18515624997126</v>
      </c>
      <c r="AA451" s="0" t="n">
        <v>7.20687499997117</v>
      </c>
      <c r="AB451" s="0" t="n">
        <v>7.22859374997109</v>
      </c>
      <c r="AC451" s="0" t="n">
        <v>7.250312499971</v>
      </c>
      <c r="AD451" s="0" t="n">
        <v>7.27203124997091</v>
      </c>
      <c r="AE451" s="0" t="n">
        <v>7.29374999997083</v>
      </c>
      <c r="AF451" s="0" t="n">
        <v>7.31546874997074</v>
      </c>
      <c r="AG451" s="0" t="n">
        <v>7.33718749997065</v>
      </c>
      <c r="AH451" s="0" t="n">
        <v>7.35890624997057</v>
      </c>
      <c r="AI451" s="0" t="n">
        <v>7.38062499997048</v>
      </c>
    </row>
    <row r="452" customFormat="false" ht="12.75" hidden="false" customHeight="false" outlineLevel="0" collapsed="false">
      <c r="A452" s="95" t="n">
        <v>38962</v>
      </c>
      <c r="B452" s="79"/>
      <c r="C452" s="79" t="n">
        <v>24.5406824146</v>
      </c>
      <c r="D452" s="79" t="n">
        <f aca="false">(B452*0.3048)+(C452*0.3048)</f>
        <v>7.47999999997007</v>
      </c>
    </row>
    <row r="453" customFormat="false" ht="12.75" hidden="false" customHeight="false" outlineLevel="0" collapsed="false">
      <c r="A453" s="95" t="n">
        <v>38963</v>
      </c>
      <c r="B453" s="79"/>
      <c r="C453" s="79" t="n">
        <v>24.4668635169625</v>
      </c>
      <c r="D453" s="79" t="n">
        <f aca="false">(B453*0.3048)+(C453*0.3048)</f>
        <v>7.45749999997016</v>
      </c>
    </row>
    <row r="454" customFormat="false" ht="12.75" hidden="false" customHeight="false" outlineLevel="0" collapsed="false">
      <c r="A454" s="95" t="n">
        <v>38964</v>
      </c>
      <c r="B454" s="79"/>
      <c r="C454" s="79" t="n">
        <v>24.393044619325</v>
      </c>
      <c r="D454" s="79" t="n">
        <f aca="false">(B454*0.3048)+(C454*0.3048)</f>
        <v>7.43499999997025</v>
      </c>
    </row>
    <row r="455" customFormat="false" ht="12.75" hidden="false" customHeight="false" outlineLevel="0" collapsed="false">
      <c r="A455" s="95" t="n">
        <v>38965</v>
      </c>
      <c r="B455" s="79"/>
      <c r="C455" s="79" t="n">
        <v>24.3192257216875</v>
      </c>
      <c r="D455" s="79" t="n">
        <f aca="false">(B455*0.3048)+(C455*0.3048)</f>
        <v>7.41249999997034</v>
      </c>
    </row>
    <row r="456" customFormat="false" ht="12.75" hidden="false" customHeight="false" outlineLevel="0" collapsed="false">
      <c r="A456" s="95" t="n">
        <v>38966</v>
      </c>
      <c r="B456" s="79"/>
      <c r="C456" s="79" t="n">
        <v>24.24540682405</v>
      </c>
      <c r="D456" s="79" t="n">
        <f aca="false">(B456*0.3048)+(C456*0.3048)</f>
        <v>7.38999999997043</v>
      </c>
    </row>
    <row r="457" customFormat="false" ht="12.75" hidden="false" customHeight="false" outlineLevel="0" collapsed="false">
      <c r="A457" s="95" t="n">
        <v>38967</v>
      </c>
      <c r="B457" s="79"/>
      <c r="C457" s="79" t="n">
        <v>24.1715879264125</v>
      </c>
      <c r="D457" s="79" t="n">
        <f aca="false">(B457*0.3048)+(C457*0.3048)</f>
        <v>7.36749999997052</v>
      </c>
    </row>
    <row r="458" customFormat="false" ht="12.75" hidden="false" customHeight="false" outlineLevel="0" collapsed="false">
      <c r="A458" s="95" t="n">
        <v>38968</v>
      </c>
      <c r="B458" s="79"/>
      <c r="C458" s="79" t="n">
        <v>24.097769028775</v>
      </c>
      <c r="D458" s="79" t="n">
        <f aca="false">(B458*0.3048)+(C458*0.3048)</f>
        <v>7.34499999997061</v>
      </c>
    </row>
    <row r="459" customFormat="false" ht="12.75" hidden="false" customHeight="false" outlineLevel="0" collapsed="false">
      <c r="A459" s="95" t="n">
        <v>38969</v>
      </c>
      <c r="B459" s="79"/>
      <c r="C459" s="79" t="n">
        <v>24.0239501311375</v>
      </c>
      <c r="D459" s="79" t="n">
        <f aca="false">(B459*0.3048)+(C459*0.3048)</f>
        <v>7.3224999999707</v>
      </c>
    </row>
    <row r="460" customFormat="false" ht="12.75" hidden="false" customHeight="false" outlineLevel="0" collapsed="false">
      <c r="A460" s="95" t="n">
        <v>38970</v>
      </c>
      <c r="B460" s="79"/>
      <c r="C460" s="79" t="n">
        <v>23.9501312335</v>
      </c>
      <c r="D460" s="79" t="n">
        <f aca="false">(B460*0.3048)+(C460*0.3048)</f>
        <v>7.29999999997079</v>
      </c>
    </row>
    <row r="461" customFormat="false" ht="12.75" hidden="false" customHeight="false" outlineLevel="0" collapsed="false">
      <c r="A461" s="95" t="n">
        <v>38971</v>
      </c>
      <c r="B461" s="79"/>
      <c r="C461" s="79" t="n">
        <v>23.8763123358625</v>
      </c>
      <c r="D461" s="79" t="n">
        <f aca="false">(B461*0.3048)+(C461*0.3048)</f>
        <v>7.27749999997088</v>
      </c>
    </row>
    <row r="462" customFormat="false" ht="12.75" hidden="false" customHeight="false" outlineLevel="0" collapsed="false">
      <c r="A462" s="95" t="n">
        <v>38972</v>
      </c>
      <c r="B462" s="79"/>
      <c r="C462" s="79" t="n">
        <v>23.802493438225</v>
      </c>
      <c r="D462" s="79" t="n">
        <f aca="false">(B462*0.3048)+(C462*0.3048)</f>
        <v>7.25499999997097</v>
      </c>
    </row>
    <row r="463" customFormat="false" ht="12.75" hidden="false" customHeight="false" outlineLevel="0" collapsed="false">
      <c r="A463" s="95" t="n">
        <v>38973</v>
      </c>
      <c r="B463" s="79"/>
      <c r="C463" s="79" t="n">
        <v>23.7286745405875</v>
      </c>
      <c r="D463" s="79" t="n">
        <f aca="false">(B463*0.3048)+(C463*0.3048)</f>
        <v>7.23249999997106</v>
      </c>
    </row>
    <row r="464" customFormat="false" ht="12.75" hidden="false" customHeight="false" outlineLevel="0" collapsed="false">
      <c r="A464" s="95" t="n">
        <v>38974</v>
      </c>
      <c r="B464" s="79"/>
      <c r="C464" s="79" t="n">
        <v>23.65485564295</v>
      </c>
      <c r="D464" s="79" t="n">
        <f aca="false">(B464*0.3048)+(C464*0.3048)</f>
        <v>7.20999999997115</v>
      </c>
    </row>
    <row r="465" customFormat="false" ht="12.75" hidden="false" customHeight="false" outlineLevel="0" collapsed="false">
      <c r="A465" s="95" t="n">
        <v>38975</v>
      </c>
      <c r="B465" s="79"/>
      <c r="C465" s="79" t="n">
        <v>23.5810367453125</v>
      </c>
      <c r="D465" s="79" t="n">
        <f aca="false">(B465*0.3048)+(C465*0.3048)</f>
        <v>7.18749999997124</v>
      </c>
    </row>
    <row r="466" customFormat="false" ht="12.75" hidden="false" customHeight="false" outlineLevel="0" collapsed="false">
      <c r="A466" s="95" t="n">
        <v>38976</v>
      </c>
      <c r="B466" s="79"/>
      <c r="C466" s="79" t="n">
        <v>23.507217847675</v>
      </c>
      <c r="D466" s="79" t="n">
        <f aca="false">(B466*0.3048)+(C466*0.3048)</f>
        <v>7.16499999997133</v>
      </c>
    </row>
    <row r="467" customFormat="false" ht="12.75" hidden="false" customHeight="false" outlineLevel="0" collapsed="false">
      <c r="A467" s="95" t="n">
        <v>38977</v>
      </c>
      <c r="B467" s="79"/>
      <c r="C467" s="79" t="n">
        <v>23.4333989500375</v>
      </c>
      <c r="D467" s="79" t="n">
        <f aca="false">(B467*0.3048)+(C467*0.3048)</f>
        <v>7.14249999997142</v>
      </c>
    </row>
    <row r="468" customFormat="false" ht="12.75" hidden="false" customHeight="false" outlineLevel="0" collapsed="false">
      <c r="A468" s="95" t="n">
        <v>38978</v>
      </c>
      <c r="B468" s="79" t="n">
        <v>23.3595800524</v>
      </c>
      <c r="C468" s="79"/>
      <c r="D468" s="79" t="n">
        <f aca="false">(B468*0.3048)+(C468*0.3048)</f>
        <v>7.11999999997152</v>
      </c>
    </row>
    <row r="469" customFormat="false" ht="12.75" hidden="false" customHeight="false" outlineLevel="0" collapsed="false">
      <c r="A469" s="95" t="n">
        <v>38979</v>
      </c>
      <c r="B469" s="79"/>
      <c r="C469" s="79" t="n">
        <v>23.4308357938695</v>
      </c>
      <c r="D469" s="79" t="n">
        <f aca="false">(B469*0.3048)+(C469*0.3048)</f>
        <v>7.14171874997143</v>
      </c>
    </row>
    <row r="470" customFormat="false" ht="12.75" hidden="false" customHeight="false" outlineLevel="0" collapsed="false">
      <c r="A470" s="95" t="n">
        <v>38980</v>
      </c>
      <c r="B470" s="79"/>
      <c r="C470" s="79" t="n">
        <v>23.5020915353391</v>
      </c>
      <c r="D470" s="79" t="n">
        <f aca="false">(B470*0.3048)+(C470*0.3048)</f>
        <v>7.16343749997135</v>
      </c>
    </row>
    <row r="471" customFormat="false" ht="12.75" hidden="false" customHeight="false" outlineLevel="0" collapsed="false">
      <c r="A471" s="95" t="n">
        <v>38981</v>
      </c>
      <c r="B471" s="79"/>
      <c r="C471" s="79" t="n">
        <v>23.5733472768086</v>
      </c>
      <c r="D471" s="79" t="n">
        <f aca="false">(B471*0.3048)+(C471*0.3048)</f>
        <v>7.18515624997126</v>
      </c>
    </row>
    <row r="472" customFormat="false" ht="12.75" hidden="false" customHeight="false" outlineLevel="0" collapsed="false">
      <c r="A472" s="95" t="n">
        <v>38982</v>
      </c>
      <c r="B472" s="79"/>
      <c r="C472" s="79" t="n">
        <v>23.6446030182781</v>
      </c>
      <c r="D472" s="79" t="n">
        <f aca="false">(B472*0.3048)+(C472*0.3048)</f>
        <v>7.20687499997117</v>
      </c>
    </row>
    <row r="473" customFormat="false" ht="12.75" hidden="false" customHeight="false" outlineLevel="0" collapsed="false">
      <c r="A473" s="95" t="n">
        <v>38983</v>
      </c>
      <c r="B473" s="79"/>
      <c r="C473" s="79" t="n">
        <v>23.7158587597477</v>
      </c>
      <c r="D473" s="79" t="n">
        <f aca="false">(B473*0.3048)+(C473*0.3048)</f>
        <v>7.22859374997109</v>
      </c>
    </row>
    <row r="474" customFormat="false" ht="12.75" hidden="false" customHeight="false" outlineLevel="0" collapsed="false">
      <c r="A474" s="95" t="n">
        <v>38984</v>
      </c>
      <c r="B474" s="79"/>
      <c r="C474" s="79" t="n">
        <v>23.7871145012172</v>
      </c>
      <c r="D474" s="79" t="n">
        <f aca="false">(B474*0.3048)+(C474*0.3048)</f>
        <v>7.250312499971</v>
      </c>
    </row>
    <row r="475" customFormat="false" ht="12.75" hidden="false" customHeight="false" outlineLevel="0" collapsed="false">
      <c r="A475" s="95" t="n">
        <v>38985</v>
      </c>
      <c r="B475" s="79"/>
      <c r="C475" s="79" t="n">
        <v>23.8583702426867</v>
      </c>
      <c r="D475" s="79" t="n">
        <f aca="false">(B475*0.3048)+(C475*0.3048)</f>
        <v>7.27203124997091</v>
      </c>
    </row>
    <row r="476" customFormat="false" ht="12.75" hidden="false" customHeight="false" outlineLevel="0" collapsed="false">
      <c r="A476" s="95" t="n">
        <v>38986</v>
      </c>
      <c r="B476" s="79"/>
      <c r="C476" s="79" t="n">
        <v>23.9296259841563</v>
      </c>
      <c r="D476" s="79" t="n">
        <f aca="false">(B476*0.3048)+(C476*0.3048)</f>
        <v>7.29374999997083</v>
      </c>
    </row>
    <row r="477" customFormat="false" ht="12.75" hidden="false" customHeight="false" outlineLevel="0" collapsed="false">
      <c r="A477" s="95" t="n">
        <v>38987</v>
      </c>
      <c r="B477" s="79"/>
      <c r="C477" s="79" t="n">
        <v>24.0008817256258</v>
      </c>
      <c r="D477" s="79" t="n">
        <f aca="false">(B477*0.3048)+(C477*0.3048)</f>
        <v>7.31546874997074</v>
      </c>
    </row>
    <row r="478" customFormat="false" ht="12.75" hidden="false" customHeight="false" outlineLevel="0" collapsed="false">
      <c r="A478" s="95" t="n">
        <v>38988</v>
      </c>
      <c r="B478" s="79"/>
      <c r="C478" s="79" t="n">
        <v>24.0721374670953</v>
      </c>
      <c r="D478" s="79" t="n">
        <f aca="false">(B478*0.3048)+(C478*0.3048)</f>
        <v>7.33718749997065</v>
      </c>
    </row>
    <row r="479" customFormat="false" ht="12.75" hidden="false" customHeight="false" outlineLevel="0" collapsed="false">
      <c r="A479" s="95" t="n">
        <v>38989</v>
      </c>
      <c r="B479" s="79"/>
      <c r="C479" s="79" t="n">
        <v>24.1433932085649</v>
      </c>
      <c r="D479" s="79" t="n">
        <f aca="false">(B479*0.3048)+(C479*0.3048)</f>
        <v>7.35890624997057</v>
      </c>
    </row>
    <row r="480" customFormat="false" ht="12.75" hidden="false" customHeight="false" outlineLevel="0" collapsed="false">
      <c r="A480" s="95" t="n">
        <v>38990</v>
      </c>
      <c r="B480" s="79"/>
      <c r="C480" s="79" t="n">
        <v>24.2146489500344</v>
      </c>
      <c r="D480" s="79" t="n">
        <f aca="false">(B480*0.3048)+(C480*0.3048)</f>
        <v>7.38062499997048</v>
      </c>
    </row>
    <row r="481" customFormat="false" ht="12.75" hidden="false" customHeight="false" outlineLevel="0" collapsed="false">
      <c r="A481" s="95" t="n">
        <v>38991</v>
      </c>
      <c r="B481" s="79"/>
      <c r="C481" s="79" t="n">
        <v>24.2859046915039</v>
      </c>
      <c r="D481" s="79" t="n">
        <f aca="false">(B481*0.3048)+(C481*0.3048)</f>
        <v>7.40234374997039</v>
      </c>
      <c r="F481" s="0" t="n">
        <v>7.40234374997039</v>
      </c>
      <c r="G481" s="0" t="n">
        <v>7.42406249997031</v>
      </c>
      <c r="H481" s="0" t="n">
        <v>7.44578124997022</v>
      </c>
      <c r="I481" s="0" t="n">
        <v>7.46749999997013</v>
      </c>
      <c r="J481" s="0" t="n">
        <v>7.48921874997005</v>
      </c>
      <c r="K481" s="0" t="n">
        <v>7.51093749996996</v>
      </c>
      <c r="L481" s="0" t="n">
        <v>7.53265624996987</v>
      </c>
      <c r="M481" s="0" t="n">
        <v>7.55437499996979</v>
      </c>
      <c r="N481" s="0" t="n">
        <v>7.5760937499697</v>
      </c>
      <c r="O481" s="0" t="n">
        <v>7.59781249996961</v>
      </c>
      <c r="P481" s="0" t="n">
        <v>7.61953124996953</v>
      </c>
      <c r="Q481" s="0" t="n">
        <v>7.64124999996944</v>
      </c>
      <c r="R481" s="0" t="n">
        <v>7.66296874996935</v>
      </c>
      <c r="S481" s="0" t="n">
        <v>7.68468749996927</v>
      </c>
      <c r="T481" s="0" t="n">
        <v>7.70640624996918</v>
      </c>
      <c r="U481" s="0" t="n">
        <v>7.72812499996909</v>
      </c>
      <c r="V481" s="0" t="n">
        <v>7.74984374996901</v>
      </c>
      <c r="W481" s="0" t="n">
        <v>7.77156249996892</v>
      </c>
      <c r="X481" s="0" t="n">
        <v>7.79328124996883</v>
      </c>
      <c r="Y481" s="0" t="n">
        <v>7.81499999996874</v>
      </c>
      <c r="Z481" s="0" t="n">
        <v>7.81622448976466</v>
      </c>
      <c r="AA481" s="0" t="n">
        <v>7.81744897956057</v>
      </c>
      <c r="AB481" s="0" t="n">
        <v>7.81867346935648</v>
      </c>
      <c r="AC481" s="0" t="n">
        <v>7.8198979591524</v>
      </c>
      <c r="AD481" s="0" t="n">
        <v>7.82112244894831</v>
      </c>
      <c r="AE481" s="0" t="n">
        <v>7.82234693874422</v>
      </c>
      <c r="AF481" s="0" t="n">
        <v>7.82357142854014</v>
      </c>
      <c r="AG481" s="0" t="n">
        <v>7.82479591833605</v>
      </c>
      <c r="AH481" s="0" t="n">
        <v>7.82602040813197</v>
      </c>
      <c r="AI481" s="0" t="n">
        <v>7.82724489792788</v>
      </c>
      <c r="AJ481" s="0" t="n">
        <v>7.82846938772379</v>
      </c>
    </row>
    <row r="482" customFormat="false" ht="12.75" hidden="false" customHeight="false" outlineLevel="0" collapsed="false">
      <c r="A482" s="95" t="n">
        <v>38992</v>
      </c>
      <c r="B482" s="79"/>
      <c r="C482" s="79" t="n">
        <v>24.3571604329734</v>
      </c>
      <c r="D482" s="79" t="n">
        <f aca="false">(B482*0.3048)+(C482*0.3048)</f>
        <v>7.42406249997031</v>
      </c>
    </row>
    <row r="483" customFormat="false" ht="12.75" hidden="false" customHeight="false" outlineLevel="0" collapsed="false">
      <c r="A483" s="95" t="n">
        <v>38993</v>
      </c>
      <c r="B483" s="79"/>
      <c r="C483" s="79" t="n">
        <v>24.428416174443</v>
      </c>
      <c r="D483" s="79" t="n">
        <f aca="false">(B483*0.3048)+(C483*0.3048)</f>
        <v>7.44578124997022</v>
      </c>
    </row>
    <row r="484" customFormat="false" ht="12.75" hidden="false" customHeight="false" outlineLevel="0" collapsed="false">
      <c r="A484" s="95" t="n">
        <v>38994</v>
      </c>
      <c r="B484" s="79"/>
      <c r="C484" s="79" t="n">
        <v>24.4996719159125</v>
      </c>
      <c r="D484" s="79" t="n">
        <f aca="false">(B484*0.3048)+(C484*0.3048)</f>
        <v>7.46749999997013</v>
      </c>
    </row>
    <row r="485" customFormat="false" ht="12.75" hidden="false" customHeight="false" outlineLevel="0" collapsed="false">
      <c r="A485" s="95" t="n">
        <v>38995</v>
      </c>
      <c r="B485" s="79"/>
      <c r="C485" s="79" t="n">
        <v>24.570927657382</v>
      </c>
      <c r="D485" s="79" t="n">
        <f aca="false">(B485*0.3048)+(C485*0.3048)</f>
        <v>7.48921874997005</v>
      </c>
    </row>
    <row r="486" customFormat="false" ht="12.75" hidden="false" customHeight="false" outlineLevel="0" collapsed="false">
      <c r="A486" s="95" t="n">
        <v>38996</v>
      </c>
      <c r="B486" s="79"/>
      <c r="C486" s="79" t="n">
        <v>24.6421833988516</v>
      </c>
      <c r="D486" s="79" t="n">
        <f aca="false">(B486*0.3048)+(C486*0.3048)</f>
        <v>7.51093749996996</v>
      </c>
    </row>
    <row r="487" customFormat="false" ht="12.75" hidden="false" customHeight="false" outlineLevel="0" collapsed="false">
      <c r="A487" s="95" t="n">
        <v>38997</v>
      </c>
      <c r="B487" s="79"/>
      <c r="C487" s="79" t="n">
        <v>24.7134391403211</v>
      </c>
      <c r="D487" s="79" t="n">
        <f aca="false">(B487*0.3048)+(C487*0.3048)</f>
        <v>7.53265624996987</v>
      </c>
    </row>
    <row r="488" customFormat="false" ht="12.75" hidden="false" customHeight="false" outlineLevel="0" collapsed="false">
      <c r="A488" s="95" t="n">
        <v>38998</v>
      </c>
      <c r="B488" s="79"/>
      <c r="C488" s="79" t="n">
        <v>24.7846948817906</v>
      </c>
      <c r="D488" s="79" t="n">
        <f aca="false">(B488*0.3048)+(C488*0.3048)</f>
        <v>7.55437499996979</v>
      </c>
    </row>
    <row r="489" customFormat="false" ht="12.75" hidden="false" customHeight="false" outlineLevel="0" collapsed="false">
      <c r="A489" s="95" t="n">
        <v>38999</v>
      </c>
      <c r="B489" s="79"/>
      <c r="C489" s="79" t="n">
        <v>24.8559506232602</v>
      </c>
      <c r="D489" s="79" t="n">
        <f aca="false">(B489*0.3048)+(C489*0.3048)</f>
        <v>7.5760937499697</v>
      </c>
    </row>
    <row r="490" customFormat="false" ht="12.75" hidden="false" customHeight="false" outlineLevel="0" collapsed="false">
      <c r="A490" s="95" t="n">
        <v>39000</v>
      </c>
      <c r="B490" s="79"/>
      <c r="C490" s="79" t="n">
        <v>24.9272063647297</v>
      </c>
      <c r="D490" s="79" t="n">
        <f aca="false">(B490*0.3048)+(C490*0.3048)</f>
        <v>7.59781249996961</v>
      </c>
    </row>
    <row r="491" customFormat="false" ht="12.75" hidden="false" customHeight="false" outlineLevel="0" collapsed="false">
      <c r="A491" s="95" t="n">
        <v>39001</v>
      </c>
      <c r="B491" s="79"/>
      <c r="C491" s="79" t="n">
        <v>24.9984621061992</v>
      </c>
      <c r="D491" s="79" t="n">
        <f aca="false">(B491*0.3048)+(C491*0.3048)</f>
        <v>7.61953124996953</v>
      </c>
    </row>
    <row r="492" customFormat="false" ht="12.75" hidden="false" customHeight="false" outlineLevel="0" collapsed="false">
      <c r="A492" s="95" t="n">
        <v>39002</v>
      </c>
      <c r="B492" s="79"/>
      <c r="C492" s="79" t="n">
        <v>25.0697178476688</v>
      </c>
      <c r="D492" s="79" t="n">
        <f aca="false">(B492*0.3048)+(C492*0.3048)</f>
        <v>7.64124999996944</v>
      </c>
    </row>
    <row r="493" customFormat="false" ht="12.75" hidden="false" customHeight="false" outlineLevel="0" collapsed="false">
      <c r="A493" s="95" t="n">
        <v>39003</v>
      </c>
      <c r="B493" s="79"/>
      <c r="C493" s="79" t="n">
        <v>25.1409735891383</v>
      </c>
      <c r="D493" s="79" t="n">
        <f aca="false">(B493*0.3048)+(C493*0.3048)</f>
        <v>7.66296874996935</v>
      </c>
    </row>
    <row r="494" customFormat="false" ht="12.75" hidden="false" customHeight="false" outlineLevel="0" collapsed="false">
      <c r="A494" s="95" t="n">
        <v>39004</v>
      </c>
      <c r="B494" s="79"/>
      <c r="C494" s="79" t="n">
        <v>25.2122293306078</v>
      </c>
      <c r="D494" s="79" t="n">
        <f aca="false">(B494*0.3048)+(C494*0.3048)</f>
        <v>7.68468749996927</v>
      </c>
    </row>
    <row r="495" customFormat="false" ht="12.75" hidden="false" customHeight="false" outlineLevel="0" collapsed="false">
      <c r="A495" s="95" t="n">
        <v>39005</v>
      </c>
      <c r="B495" s="79"/>
      <c r="C495" s="79" t="n">
        <v>25.2834850720774</v>
      </c>
      <c r="D495" s="79" t="n">
        <f aca="false">(B495*0.3048)+(C495*0.3048)</f>
        <v>7.70640624996918</v>
      </c>
    </row>
    <row r="496" customFormat="false" ht="12.75" hidden="false" customHeight="false" outlineLevel="0" collapsed="false">
      <c r="A496" s="95" t="n">
        <v>39006</v>
      </c>
      <c r="B496" s="79"/>
      <c r="C496" s="79" t="n">
        <v>25.3547408135469</v>
      </c>
      <c r="D496" s="79" t="n">
        <f aca="false">(B496*0.3048)+(C496*0.3048)</f>
        <v>7.72812499996909</v>
      </c>
    </row>
    <row r="497" customFormat="false" ht="12.75" hidden="false" customHeight="false" outlineLevel="0" collapsed="false">
      <c r="A497" s="95" t="n">
        <v>39007</v>
      </c>
      <c r="B497" s="79"/>
      <c r="C497" s="79" t="n">
        <v>25.4259965550164</v>
      </c>
      <c r="D497" s="79" t="n">
        <f aca="false">(B497*0.3048)+(C497*0.3048)</f>
        <v>7.74984374996901</v>
      </c>
    </row>
    <row r="498" customFormat="false" ht="12.75" hidden="false" customHeight="false" outlineLevel="0" collapsed="false">
      <c r="A498" s="95" t="n">
        <v>39008</v>
      </c>
      <c r="B498" s="79"/>
      <c r="C498" s="79" t="n">
        <v>25.497252296486</v>
      </c>
      <c r="D498" s="79" t="n">
        <f aca="false">(B498*0.3048)+(C498*0.3048)</f>
        <v>7.77156249996892</v>
      </c>
    </row>
    <row r="499" customFormat="false" ht="12.75" hidden="false" customHeight="false" outlineLevel="0" collapsed="false">
      <c r="A499" s="95" t="n">
        <v>39009</v>
      </c>
      <c r="B499" s="79"/>
      <c r="C499" s="79" t="n">
        <v>25.5685080379555</v>
      </c>
      <c r="D499" s="79" t="n">
        <f aca="false">(B499*0.3048)+(C499*0.3048)</f>
        <v>7.79328124996883</v>
      </c>
    </row>
    <row r="500" customFormat="false" ht="12.75" hidden="false" customHeight="false" outlineLevel="0" collapsed="false">
      <c r="A500" s="95" t="n">
        <v>39010</v>
      </c>
      <c r="B500" s="79" t="n">
        <v>25.639763779425</v>
      </c>
      <c r="C500" s="79"/>
      <c r="D500" s="79" t="n">
        <f aca="false">(B500*0.3048)+(C500*0.3048)</f>
        <v>7.81499999996874</v>
      </c>
    </row>
    <row r="501" customFormat="false" ht="12.75" hidden="false" customHeight="false" outlineLevel="0" collapsed="false">
      <c r="A501" s="95" t="n">
        <v>39011</v>
      </c>
      <c r="B501" s="79"/>
      <c r="C501" s="79" t="n">
        <v>25.6437811343985</v>
      </c>
      <c r="D501" s="79" t="n">
        <f aca="false">(B501*0.3048)+(C501*0.3048)</f>
        <v>7.81622448976466</v>
      </c>
    </row>
    <row r="502" customFormat="false" ht="12.75" hidden="false" customHeight="false" outlineLevel="0" collapsed="false">
      <c r="A502" s="95" t="n">
        <v>39012</v>
      </c>
      <c r="B502" s="79"/>
      <c r="C502" s="79" t="n">
        <v>25.6477984893719</v>
      </c>
      <c r="D502" s="79" t="n">
        <f aca="false">(B502*0.3048)+(C502*0.3048)</f>
        <v>7.81744897956057</v>
      </c>
    </row>
    <row r="503" customFormat="false" ht="12.75" hidden="false" customHeight="false" outlineLevel="0" collapsed="false">
      <c r="A503" s="95" t="n">
        <v>39013</v>
      </c>
      <c r="B503" s="79"/>
      <c r="C503" s="79" t="n">
        <v>25.6518158443454</v>
      </c>
      <c r="D503" s="79" t="n">
        <f aca="false">(B503*0.3048)+(C503*0.3048)</f>
        <v>7.81867346935648</v>
      </c>
    </row>
    <row r="504" customFormat="false" ht="12.75" hidden="false" customHeight="false" outlineLevel="0" collapsed="false">
      <c r="A504" s="95" t="n">
        <v>39014</v>
      </c>
      <c r="B504" s="79"/>
      <c r="C504" s="79" t="n">
        <v>25.6558331993189</v>
      </c>
      <c r="D504" s="79" t="n">
        <f aca="false">(B504*0.3048)+(C504*0.3048)</f>
        <v>7.8198979591524</v>
      </c>
    </row>
    <row r="505" customFormat="false" ht="12.75" hidden="false" customHeight="false" outlineLevel="0" collapsed="false">
      <c r="A505" s="95" t="n">
        <v>39015</v>
      </c>
      <c r="B505" s="79"/>
      <c r="C505" s="79" t="n">
        <v>25.6598505542924</v>
      </c>
      <c r="D505" s="79" t="n">
        <f aca="false">(B505*0.3048)+(C505*0.3048)</f>
        <v>7.82112244894831</v>
      </c>
    </row>
    <row r="506" customFormat="false" ht="12.75" hidden="false" customHeight="false" outlineLevel="0" collapsed="false">
      <c r="A506" s="95" t="n">
        <v>39016</v>
      </c>
      <c r="B506" s="79"/>
      <c r="C506" s="79" t="n">
        <v>25.6638679092658</v>
      </c>
      <c r="D506" s="79" t="n">
        <f aca="false">(B506*0.3048)+(C506*0.3048)</f>
        <v>7.82234693874422</v>
      </c>
    </row>
    <row r="507" customFormat="false" ht="12.75" hidden="false" customHeight="false" outlineLevel="0" collapsed="false">
      <c r="A507" s="95" t="n">
        <v>39017</v>
      </c>
      <c r="B507" s="79"/>
      <c r="C507" s="79" t="n">
        <v>25.6678852642393</v>
      </c>
      <c r="D507" s="79" t="n">
        <f aca="false">(B507*0.3048)+(C507*0.3048)</f>
        <v>7.82357142854014</v>
      </c>
    </row>
    <row r="508" customFormat="false" ht="12.75" hidden="false" customHeight="false" outlineLevel="0" collapsed="false">
      <c r="A508" s="95" t="n">
        <v>39018</v>
      </c>
      <c r="B508" s="79"/>
      <c r="C508" s="79" t="n">
        <v>25.6719026192128</v>
      </c>
      <c r="D508" s="79" t="n">
        <f aca="false">(B508*0.3048)+(C508*0.3048)</f>
        <v>7.82479591833605</v>
      </c>
    </row>
    <row r="509" customFormat="false" ht="12.75" hidden="false" customHeight="false" outlineLevel="0" collapsed="false">
      <c r="A509" s="95" t="n">
        <v>39019</v>
      </c>
      <c r="B509" s="79"/>
      <c r="C509" s="79" t="n">
        <v>25.6759199741862</v>
      </c>
      <c r="D509" s="79" t="n">
        <f aca="false">(B509*0.3048)+(C509*0.3048)</f>
        <v>7.82602040813197</v>
      </c>
    </row>
    <row r="510" customFormat="false" ht="12.75" hidden="false" customHeight="false" outlineLevel="0" collapsed="false">
      <c r="A510" s="95" t="n">
        <v>39020</v>
      </c>
      <c r="B510" s="79"/>
      <c r="C510" s="79" t="n">
        <v>25.6799373291597</v>
      </c>
      <c r="D510" s="79" t="n">
        <f aca="false">(B510*0.3048)+(C510*0.3048)</f>
        <v>7.82724489792788</v>
      </c>
    </row>
    <row r="511" customFormat="false" ht="12.75" hidden="false" customHeight="false" outlineLevel="0" collapsed="false">
      <c r="A511" s="95" t="n">
        <v>39021</v>
      </c>
      <c r="B511" s="79"/>
      <c r="C511" s="79" t="n">
        <v>25.6839546841332</v>
      </c>
      <c r="D511" s="79" t="n">
        <f aca="false">(B511*0.3048)+(C511*0.3048)</f>
        <v>7.82846938772379</v>
      </c>
    </row>
    <row r="512" customFormat="false" ht="12.75" hidden="false" customHeight="false" outlineLevel="0" collapsed="false">
      <c r="A512" s="95" t="n">
        <v>39022</v>
      </c>
      <c r="B512" s="79"/>
      <c r="C512" s="79" t="n">
        <v>25.6879720391066</v>
      </c>
      <c r="D512" s="79" t="n">
        <f aca="false">(B512*0.3048)+(C512*0.3048)</f>
        <v>7.82969387751971</v>
      </c>
      <c r="F512" s="0" t="n">
        <v>7.82969387751971</v>
      </c>
      <c r="G512" s="0" t="n">
        <v>7.83091836731562</v>
      </c>
      <c r="H512" s="0" t="n">
        <v>7.83214285711153</v>
      </c>
      <c r="I512" s="0" t="n">
        <v>7.83336734690745</v>
      </c>
      <c r="J512" s="0" t="n">
        <v>7.83459183670336</v>
      </c>
      <c r="K512" s="0" t="n">
        <v>7.83581632649928</v>
      </c>
      <c r="L512" s="0" t="n">
        <v>7.83704081629519</v>
      </c>
      <c r="M512" s="0" t="n">
        <v>7.8382653060911</v>
      </c>
      <c r="N512" s="0" t="n">
        <v>7.83948979588702</v>
      </c>
      <c r="O512" s="0" t="n">
        <v>7.84071428568293</v>
      </c>
      <c r="P512" s="0" t="n">
        <v>7.84193877547884</v>
      </c>
      <c r="Q512" s="0" t="n">
        <v>7.84316326527476</v>
      </c>
      <c r="R512" s="0" t="n">
        <v>7.84438775507067</v>
      </c>
      <c r="S512" s="0" t="n">
        <v>7.84561224486659</v>
      </c>
      <c r="T512" s="0" t="n">
        <v>7.8468367346625</v>
      </c>
      <c r="U512" s="0" t="n">
        <v>7.84806122445841</v>
      </c>
      <c r="V512" s="0" t="n">
        <v>7.84928571425433</v>
      </c>
      <c r="W512" s="0" t="n">
        <v>7.85051020405024</v>
      </c>
      <c r="X512" s="0" t="n">
        <v>7.85173469384615</v>
      </c>
      <c r="Y512" s="0" t="n">
        <v>7.85295918364207</v>
      </c>
      <c r="Z512" s="0" t="n">
        <v>7.85418367343798</v>
      </c>
      <c r="AA512" s="0" t="n">
        <v>7.8554081632339</v>
      </c>
      <c r="AB512" s="0" t="n">
        <v>7.85663265302981</v>
      </c>
      <c r="AC512" s="0" t="n">
        <v>7.85785714282572</v>
      </c>
      <c r="AD512" s="0" t="n">
        <v>7.85908163262164</v>
      </c>
      <c r="AE512" s="0" t="n">
        <v>7.86030612241755</v>
      </c>
      <c r="AF512" s="0" t="n">
        <v>7.86153061221346</v>
      </c>
      <c r="AG512" s="0" t="n">
        <v>7.86275510200938</v>
      </c>
      <c r="AH512" s="0" t="n">
        <v>7.86397959180529</v>
      </c>
      <c r="AI512" s="0" t="n">
        <v>7.86520408160121</v>
      </c>
    </row>
    <row r="513" customFormat="false" ht="12.75" hidden="false" customHeight="false" outlineLevel="0" collapsed="false">
      <c r="A513" s="95" t="n">
        <v>39023</v>
      </c>
      <c r="B513" s="79"/>
      <c r="C513" s="79" t="n">
        <v>25.6919893940801</v>
      </c>
      <c r="D513" s="79" t="n">
        <f aca="false">(B513*0.3048)+(C513*0.3048)</f>
        <v>7.83091836731562</v>
      </c>
    </row>
    <row r="514" customFormat="false" ht="12.75" hidden="false" customHeight="false" outlineLevel="0" collapsed="false">
      <c r="A514" s="95" t="n">
        <v>39024</v>
      </c>
      <c r="B514" s="79"/>
      <c r="C514" s="79" t="n">
        <v>25.6960067490536</v>
      </c>
      <c r="D514" s="79" t="n">
        <f aca="false">(B514*0.3048)+(C514*0.3048)</f>
        <v>7.83214285711153</v>
      </c>
    </row>
    <row r="515" customFormat="false" ht="12.75" hidden="false" customHeight="false" outlineLevel="0" collapsed="false">
      <c r="A515" s="95" t="n">
        <v>39025</v>
      </c>
      <c r="B515" s="79"/>
      <c r="C515" s="79" t="n">
        <v>25.7000241040271</v>
      </c>
      <c r="D515" s="79" t="n">
        <f aca="false">(B515*0.3048)+(C515*0.3048)</f>
        <v>7.83336734690745</v>
      </c>
    </row>
    <row r="516" customFormat="false" ht="12.75" hidden="false" customHeight="false" outlineLevel="0" collapsed="false">
      <c r="A516" s="95" t="n">
        <v>39026</v>
      </c>
      <c r="B516" s="79"/>
      <c r="C516" s="79" t="n">
        <v>25.7040414590005</v>
      </c>
      <c r="D516" s="79" t="n">
        <f aca="false">(B516*0.3048)+(C516*0.3048)</f>
        <v>7.83459183670336</v>
      </c>
    </row>
    <row r="517" customFormat="false" ht="12.75" hidden="false" customHeight="false" outlineLevel="0" collapsed="false">
      <c r="A517" s="95" t="n">
        <v>39027</v>
      </c>
      <c r="B517" s="79"/>
      <c r="C517" s="79" t="n">
        <v>25.708058813974</v>
      </c>
      <c r="D517" s="79" t="n">
        <f aca="false">(B517*0.3048)+(C517*0.3048)</f>
        <v>7.83581632649928</v>
      </c>
    </row>
    <row r="518" customFormat="false" ht="12.75" hidden="false" customHeight="false" outlineLevel="0" collapsed="false">
      <c r="A518" s="95" t="n">
        <v>39028</v>
      </c>
      <c r="B518" s="79"/>
      <c r="C518" s="79" t="n">
        <v>25.7120761689475</v>
      </c>
      <c r="D518" s="79" t="n">
        <f aca="false">(B518*0.3048)+(C518*0.3048)</f>
        <v>7.83704081629519</v>
      </c>
    </row>
    <row r="519" customFormat="false" ht="12.75" hidden="false" customHeight="false" outlineLevel="0" collapsed="false">
      <c r="A519" s="95" t="n">
        <v>39029</v>
      </c>
      <c r="B519" s="79"/>
      <c r="C519" s="79" t="n">
        <v>25.7160935239209</v>
      </c>
      <c r="D519" s="79" t="n">
        <f aca="false">(B519*0.3048)+(C519*0.3048)</f>
        <v>7.8382653060911</v>
      </c>
    </row>
    <row r="520" customFormat="false" ht="12.75" hidden="false" customHeight="false" outlineLevel="0" collapsed="false">
      <c r="A520" s="95" t="n">
        <v>39030</v>
      </c>
      <c r="B520" s="79"/>
      <c r="C520" s="79" t="n">
        <v>25.7201108788944</v>
      </c>
      <c r="D520" s="79" t="n">
        <f aca="false">(B520*0.3048)+(C520*0.3048)</f>
        <v>7.83948979588702</v>
      </c>
    </row>
    <row r="521" customFormat="false" ht="12.75" hidden="false" customHeight="false" outlineLevel="0" collapsed="false">
      <c r="A521" s="95" t="n">
        <v>39031</v>
      </c>
      <c r="B521" s="79"/>
      <c r="C521" s="79" t="n">
        <v>25.7241282338679</v>
      </c>
      <c r="D521" s="79" t="n">
        <f aca="false">(B521*0.3048)+(C521*0.3048)</f>
        <v>7.84071428568293</v>
      </c>
    </row>
    <row r="522" customFormat="false" ht="12.75" hidden="false" customHeight="false" outlineLevel="0" collapsed="false">
      <c r="A522" s="95" t="n">
        <v>39032</v>
      </c>
      <c r="B522" s="79"/>
      <c r="C522" s="79" t="n">
        <v>25.7281455888414</v>
      </c>
      <c r="D522" s="79" t="n">
        <f aca="false">(B522*0.3048)+(C522*0.3048)</f>
        <v>7.84193877547884</v>
      </c>
    </row>
    <row r="523" customFormat="false" ht="12.75" hidden="false" customHeight="false" outlineLevel="0" collapsed="false">
      <c r="A523" s="95" t="n">
        <v>39033</v>
      </c>
      <c r="B523" s="79"/>
      <c r="C523" s="79" t="n">
        <v>25.7321629438148</v>
      </c>
      <c r="D523" s="79" t="n">
        <f aca="false">(B523*0.3048)+(C523*0.3048)</f>
        <v>7.84316326527476</v>
      </c>
    </row>
    <row r="524" customFormat="false" ht="12.75" hidden="false" customHeight="false" outlineLevel="0" collapsed="false">
      <c r="A524" s="95" t="n">
        <v>39034</v>
      </c>
      <c r="B524" s="79"/>
      <c r="C524" s="79" t="n">
        <v>25.7361802987883</v>
      </c>
      <c r="D524" s="79" t="n">
        <f aca="false">(B524*0.3048)+(C524*0.3048)</f>
        <v>7.84438775507067</v>
      </c>
    </row>
    <row r="525" customFormat="false" ht="12.75" hidden="false" customHeight="false" outlineLevel="0" collapsed="false">
      <c r="A525" s="95" t="n">
        <v>39035</v>
      </c>
      <c r="B525" s="79"/>
      <c r="C525" s="79" t="n">
        <v>25.7401976537618</v>
      </c>
      <c r="D525" s="79" t="n">
        <f aca="false">(B525*0.3048)+(C525*0.3048)</f>
        <v>7.84561224486659</v>
      </c>
    </row>
    <row r="526" customFormat="false" ht="12.75" hidden="false" customHeight="false" outlineLevel="0" collapsed="false">
      <c r="A526" s="95" t="n">
        <v>39036</v>
      </c>
      <c r="B526" s="79"/>
      <c r="C526" s="79" t="n">
        <v>25.7442150087352</v>
      </c>
      <c r="D526" s="79" t="n">
        <f aca="false">(B526*0.3048)+(C526*0.3048)</f>
        <v>7.8468367346625</v>
      </c>
    </row>
    <row r="527" customFormat="false" ht="12.75" hidden="false" customHeight="false" outlineLevel="0" collapsed="false">
      <c r="A527" s="95" t="n">
        <v>39037</v>
      </c>
      <c r="B527" s="79"/>
      <c r="C527" s="79" t="n">
        <v>25.7482323637087</v>
      </c>
      <c r="D527" s="79" t="n">
        <f aca="false">(B527*0.3048)+(C527*0.3048)</f>
        <v>7.84806122445841</v>
      </c>
    </row>
    <row r="528" customFormat="false" ht="12.75" hidden="false" customHeight="false" outlineLevel="0" collapsed="false">
      <c r="A528" s="95" t="n">
        <v>39038</v>
      </c>
      <c r="B528" s="79"/>
      <c r="C528" s="79" t="n">
        <v>25.7522497186822</v>
      </c>
      <c r="D528" s="79" t="n">
        <f aca="false">(B528*0.3048)+(C528*0.3048)</f>
        <v>7.84928571425433</v>
      </c>
    </row>
    <row r="529" customFormat="false" ht="12.75" hidden="false" customHeight="false" outlineLevel="0" collapsed="false">
      <c r="A529" s="95" t="n">
        <v>39039</v>
      </c>
      <c r="B529" s="79"/>
      <c r="C529" s="79" t="n">
        <v>25.7562670736556</v>
      </c>
      <c r="D529" s="79" t="n">
        <f aca="false">(B529*0.3048)+(C529*0.3048)</f>
        <v>7.85051020405024</v>
      </c>
    </row>
    <row r="530" customFormat="false" ht="12.75" hidden="false" customHeight="false" outlineLevel="0" collapsed="false">
      <c r="A530" s="95" t="n">
        <v>39040</v>
      </c>
      <c r="B530" s="79"/>
      <c r="C530" s="79" t="n">
        <v>25.7602844286291</v>
      </c>
      <c r="D530" s="79" t="n">
        <f aca="false">(B530*0.3048)+(C530*0.3048)</f>
        <v>7.85173469384615</v>
      </c>
    </row>
    <row r="531" customFormat="false" ht="12.75" hidden="false" customHeight="false" outlineLevel="0" collapsed="false">
      <c r="A531" s="95" t="n">
        <v>39041</v>
      </c>
      <c r="B531" s="79"/>
      <c r="C531" s="79" t="n">
        <v>25.7643017836026</v>
      </c>
      <c r="D531" s="79" t="n">
        <f aca="false">(B531*0.3048)+(C531*0.3048)</f>
        <v>7.85295918364207</v>
      </c>
    </row>
    <row r="532" customFormat="false" ht="12.75" hidden="false" customHeight="false" outlineLevel="0" collapsed="false">
      <c r="A532" s="95" t="n">
        <v>39042</v>
      </c>
      <c r="B532" s="79"/>
      <c r="C532" s="79" t="n">
        <v>25.7683191385761</v>
      </c>
      <c r="D532" s="79" t="n">
        <f aca="false">(B532*0.3048)+(C532*0.3048)</f>
        <v>7.85418367343798</v>
      </c>
    </row>
    <row r="533" customFormat="false" ht="12.75" hidden="false" customHeight="false" outlineLevel="0" collapsed="false">
      <c r="A533" s="95" t="n">
        <v>39043</v>
      </c>
      <c r="B533" s="79"/>
      <c r="C533" s="79" t="n">
        <v>25.7723364935495</v>
      </c>
      <c r="D533" s="79" t="n">
        <f aca="false">(B533*0.3048)+(C533*0.3048)</f>
        <v>7.8554081632339</v>
      </c>
    </row>
    <row r="534" customFormat="false" ht="12.75" hidden="false" customHeight="false" outlineLevel="0" collapsed="false">
      <c r="A534" s="95" t="n">
        <v>39044</v>
      </c>
      <c r="B534" s="79"/>
      <c r="C534" s="79" t="n">
        <v>25.776353848523</v>
      </c>
      <c r="D534" s="79" t="n">
        <f aca="false">(B534*0.3048)+(C534*0.3048)</f>
        <v>7.85663265302981</v>
      </c>
    </row>
    <row r="535" customFormat="false" ht="12.75" hidden="false" customHeight="false" outlineLevel="0" collapsed="false">
      <c r="A535" s="95" t="n">
        <v>39045</v>
      </c>
      <c r="B535" s="79"/>
      <c r="C535" s="79" t="n">
        <v>25.7803712034965</v>
      </c>
      <c r="D535" s="79" t="n">
        <f aca="false">(B535*0.3048)+(C535*0.3048)</f>
        <v>7.85785714282572</v>
      </c>
    </row>
    <row r="536" customFormat="false" ht="12.75" hidden="false" customHeight="false" outlineLevel="0" collapsed="false">
      <c r="A536" s="95" t="n">
        <v>39046</v>
      </c>
      <c r="B536" s="79"/>
      <c r="C536" s="79" t="n">
        <v>25.7843885584699</v>
      </c>
      <c r="D536" s="79" t="n">
        <f aca="false">(B536*0.3048)+(C536*0.3048)</f>
        <v>7.85908163262164</v>
      </c>
    </row>
    <row r="537" customFormat="false" ht="12.75" hidden="false" customHeight="false" outlineLevel="0" collapsed="false">
      <c r="A537" s="95" t="n">
        <v>39047</v>
      </c>
      <c r="B537" s="79"/>
      <c r="C537" s="79" t="n">
        <v>25.7884059134434</v>
      </c>
      <c r="D537" s="79" t="n">
        <f aca="false">(B537*0.3048)+(C537*0.3048)</f>
        <v>7.86030612241755</v>
      </c>
    </row>
    <row r="538" customFormat="false" ht="12.75" hidden="false" customHeight="false" outlineLevel="0" collapsed="false">
      <c r="A538" s="95" t="n">
        <v>39048</v>
      </c>
      <c r="B538" s="79"/>
      <c r="C538" s="79" t="n">
        <v>25.7924232684169</v>
      </c>
      <c r="D538" s="79" t="n">
        <f aca="false">(B538*0.3048)+(C538*0.3048)</f>
        <v>7.86153061221346</v>
      </c>
    </row>
    <row r="539" customFormat="false" ht="12.75" hidden="false" customHeight="false" outlineLevel="0" collapsed="false">
      <c r="A539" s="95" t="n">
        <v>39049</v>
      </c>
      <c r="B539" s="79"/>
      <c r="C539" s="79" t="n">
        <v>25.7964406233903</v>
      </c>
      <c r="D539" s="79" t="n">
        <f aca="false">(B539*0.3048)+(C539*0.3048)</f>
        <v>7.86275510200938</v>
      </c>
    </row>
    <row r="540" customFormat="false" ht="12.75" hidden="false" customHeight="false" outlineLevel="0" collapsed="false">
      <c r="A540" s="95" t="n">
        <v>39050</v>
      </c>
      <c r="B540" s="79"/>
      <c r="C540" s="79" t="n">
        <v>25.8004579783638</v>
      </c>
      <c r="D540" s="79" t="n">
        <f aca="false">(B540*0.3048)+(C540*0.3048)</f>
        <v>7.86397959180529</v>
      </c>
    </row>
    <row r="541" customFormat="false" ht="12.75" hidden="false" customHeight="false" outlineLevel="0" collapsed="false">
      <c r="A541" s="95" t="n">
        <v>39051</v>
      </c>
      <c r="B541" s="79"/>
      <c r="C541" s="79" t="n">
        <v>25.8044753333373</v>
      </c>
      <c r="D541" s="79" t="n">
        <f aca="false">(B541*0.3048)+(C541*0.3048)</f>
        <v>7.86520408160121</v>
      </c>
    </row>
    <row r="542" customFormat="false" ht="12.75" hidden="false" customHeight="false" outlineLevel="0" collapsed="false">
      <c r="A542" s="95" t="n">
        <v>39052</v>
      </c>
      <c r="B542" s="79"/>
      <c r="C542" s="79" t="n">
        <v>25.8084926883108</v>
      </c>
      <c r="D542" s="79" t="n">
        <f aca="false">(B542*0.3048)+(C542*0.3048)</f>
        <v>7.86642857139712</v>
      </c>
      <c r="F542" s="0" t="n">
        <v>7.86642857139712</v>
      </c>
      <c r="G542" s="0" t="n">
        <v>7.86765306119303</v>
      </c>
      <c r="H542" s="0" t="n">
        <v>7.86887755098895</v>
      </c>
      <c r="I542" s="0" t="n">
        <v>7.87010204078486</v>
      </c>
      <c r="J542" s="0" t="n">
        <v>7.87132653058077</v>
      </c>
      <c r="K542" s="0" t="n">
        <v>7.87255102037669</v>
      </c>
      <c r="L542" s="0" t="n">
        <v>7.8737755101726</v>
      </c>
      <c r="M542" s="0" t="n">
        <v>7.8749999999685</v>
      </c>
    </row>
    <row r="543" customFormat="false" ht="12.75" hidden="false" customHeight="false" outlineLevel="0" collapsed="false">
      <c r="A543" s="95" t="n">
        <v>39053</v>
      </c>
      <c r="B543" s="79"/>
      <c r="C543" s="79" t="n">
        <v>25.8125100432842</v>
      </c>
      <c r="D543" s="79" t="n">
        <f aca="false">(B543*0.3048)+(C543*0.3048)</f>
        <v>7.86765306119303</v>
      </c>
    </row>
    <row r="544" customFormat="false" ht="12.75" hidden="false" customHeight="false" outlineLevel="0" collapsed="false">
      <c r="A544" s="95" t="n">
        <v>39054</v>
      </c>
      <c r="B544" s="79"/>
      <c r="C544" s="79" t="n">
        <v>25.8165273982577</v>
      </c>
      <c r="D544" s="79" t="n">
        <f aca="false">(B544*0.3048)+(C544*0.3048)</f>
        <v>7.86887755098895</v>
      </c>
    </row>
    <row r="545" customFormat="false" ht="12.75" hidden="false" customHeight="false" outlineLevel="0" collapsed="false">
      <c r="A545" s="95" t="n">
        <v>39055</v>
      </c>
      <c r="B545" s="79"/>
      <c r="C545" s="79" t="n">
        <v>25.8205447532312</v>
      </c>
      <c r="D545" s="79" t="n">
        <f aca="false">(B545*0.3048)+(C545*0.3048)</f>
        <v>7.87010204078486</v>
      </c>
    </row>
    <row r="546" customFormat="false" ht="12.75" hidden="false" customHeight="false" outlineLevel="0" collapsed="false">
      <c r="A546" s="95" t="n">
        <v>39056</v>
      </c>
      <c r="B546" s="79"/>
      <c r="C546" s="79" t="n">
        <v>25.8245621082046</v>
      </c>
      <c r="D546" s="79" t="n">
        <f aca="false">(B546*0.3048)+(C546*0.3048)</f>
        <v>7.87132653058077</v>
      </c>
    </row>
    <row r="547" customFormat="false" ht="12.75" hidden="false" customHeight="false" outlineLevel="0" collapsed="false">
      <c r="A547" s="95" t="n">
        <v>39057</v>
      </c>
      <c r="B547" s="79"/>
      <c r="C547" s="79" t="n">
        <v>25.8285794631781</v>
      </c>
      <c r="D547" s="79" t="n">
        <f aca="false">(B547*0.3048)+(C547*0.3048)</f>
        <v>7.87255102037669</v>
      </c>
    </row>
    <row r="548" customFormat="false" ht="12.75" hidden="false" customHeight="false" outlineLevel="0" collapsed="false">
      <c r="A548" s="95" t="n">
        <v>39058</v>
      </c>
      <c r="B548" s="79"/>
      <c r="C548" s="79" t="n">
        <v>25.8325968181516</v>
      </c>
      <c r="D548" s="79" t="n">
        <f aca="false">(B548*0.3048)+(C548*0.3048)</f>
        <v>7.8737755101726</v>
      </c>
    </row>
    <row r="549" customFormat="false" ht="12.75" hidden="false" customHeight="false" outlineLevel="0" collapsed="false">
      <c r="A549" s="95" t="n">
        <v>39059</v>
      </c>
      <c r="B549" s="79" t="n">
        <v>25.836614173125</v>
      </c>
      <c r="C549" s="79"/>
      <c r="D549" s="79" t="n">
        <f aca="false">(B549*0.3048)+(C549*0.3048)</f>
        <v>7.8749999999685</v>
      </c>
    </row>
    <row r="550" customFormat="false" ht="12.75" hidden="false" customHeight="false" outlineLevel="0" collapsed="false">
      <c r="A550" s="95" t="n">
        <v>39060</v>
      </c>
      <c r="B550" s="79"/>
      <c r="C550" s="79"/>
      <c r="D550" s="79"/>
    </row>
    <row r="551" customFormat="false" ht="12.75" hidden="false" customHeight="false" outlineLevel="0" collapsed="false">
      <c r="A551" s="95" t="n">
        <v>39061</v>
      </c>
      <c r="B551" s="79"/>
      <c r="C551" s="79"/>
      <c r="D551" s="79"/>
    </row>
    <row r="552" customFormat="false" ht="12.75" hidden="false" customHeight="false" outlineLevel="0" collapsed="false">
      <c r="A552" s="95" t="n">
        <v>39062</v>
      </c>
      <c r="B552" s="79"/>
      <c r="C552" s="79"/>
      <c r="D552" s="79"/>
    </row>
    <row r="553" customFormat="false" ht="12.75" hidden="false" customHeight="false" outlineLevel="0" collapsed="false">
      <c r="A553" s="95" t="n">
        <v>39063</v>
      </c>
      <c r="B553" s="79"/>
      <c r="C553" s="79"/>
      <c r="D553" s="79"/>
    </row>
    <row r="554" customFormat="false" ht="12.75" hidden="false" customHeight="false" outlineLevel="0" collapsed="false">
      <c r="A554" s="95" t="n">
        <v>39064</v>
      </c>
      <c r="B554" s="79"/>
      <c r="C554" s="79"/>
      <c r="D554" s="79"/>
    </row>
    <row r="555" customFormat="false" ht="12.75" hidden="false" customHeight="false" outlineLevel="0" collapsed="false">
      <c r="A555" s="95" t="n">
        <v>39065</v>
      </c>
      <c r="B555" s="79"/>
      <c r="C555" s="79"/>
      <c r="D555" s="79"/>
    </row>
    <row r="556" customFormat="false" ht="12.75" hidden="false" customHeight="false" outlineLevel="0" collapsed="false">
      <c r="A556" s="95" t="n">
        <v>39066</v>
      </c>
      <c r="B556" s="79"/>
      <c r="C556" s="79"/>
      <c r="D556" s="79"/>
    </row>
    <row r="557" customFormat="false" ht="12.75" hidden="false" customHeight="false" outlineLevel="0" collapsed="false">
      <c r="A557" s="95" t="n">
        <v>39067</v>
      </c>
      <c r="B557" s="79"/>
      <c r="C557" s="79"/>
      <c r="D557" s="79"/>
    </row>
    <row r="558" customFormat="false" ht="12.75" hidden="false" customHeight="false" outlineLevel="0" collapsed="false">
      <c r="A558" s="95" t="n">
        <v>39068</v>
      </c>
      <c r="B558" s="79"/>
      <c r="C558" s="79"/>
      <c r="D558" s="79"/>
    </row>
    <row r="559" customFormat="false" ht="12.75" hidden="false" customHeight="false" outlineLevel="0" collapsed="false">
      <c r="A559" s="95" t="n">
        <v>39069</v>
      </c>
      <c r="B559" s="79"/>
      <c r="C559" s="79"/>
      <c r="D559" s="79"/>
    </row>
    <row r="560" customFormat="false" ht="12.75" hidden="false" customHeight="false" outlineLevel="0" collapsed="false">
      <c r="A560" s="95" t="n">
        <v>39070</v>
      </c>
      <c r="B560" s="79"/>
      <c r="C560" s="79"/>
      <c r="D560" s="79"/>
    </row>
    <row r="561" customFormat="false" ht="12.75" hidden="false" customHeight="false" outlineLevel="0" collapsed="false">
      <c r="A561" s="95" t="n">
        <v>39071</v>
      </c>
      <c r="B561" s="79"/>
      <c r="C561" s="79"/>
      <c r="D561" s="79"/>
    </row>
    <row r="562" customFormat="false" ht="12.75" hidden="false" customHeight="false" outlineLevel="0" collapsed="false">
      <c r="A562" s="95" t="n">
        <v>39072</v>
      </c>
      <c r="B562" s="79"/>
      <c r="C562" s="79"/>
      <c r="D562" s="79"/>
    </row>
    <row r="563" customFormat="false" ht="12.75" hidden="false" customHeight="false" outlineLevel="0" collapsed="false">
      <c r="A563" s="95" t="n">
        <v>39073</v>
      </c>
      <c r="B563" s="79"/>
      <c r="C563" s="79"/>
      <c r="D563" s="79"/>
    </row>
    <row r="564" customFormat="false" ht="12.75" hidden="false" customHeight="false" outlineLevel="0" collapsed="false">
      <c r="A564" s="95" t="n">
        <v>39074</v>
      </c>
      <c r="B564" s="79"/>
      <c r="C564" s="79"/>
      <c r="D564" s="79"/>
    </row>
    <row r="565" customFormat="false" ht="12.75" hidden="false" customHeight="false" outlineLevel="0" collapsed="false">
      <c r="A565" s="95" t="n">
        <v>39075</v>
      </c>
      <c r="B565" s="79"/>
      <c r="C565" s="79"/>
      <c r="D565" s="79"/>
    </row>
    <row r="566" customFormat="false" ht="12.75" hidden="false" customHeight="false" outlineLevel="0" collapsed="false">
      <c r="A566" s="95" t="n">
        <v>39076</v>
      </c>
      <c r="B566" s="79"/>
      <c r="C566" s="79"/>
      <c r="D566" s="79"/>
    </row>
    <row r="567" customFormat="false" ht="12.75" hidden="false" customHeight="false" outlineLevel="0" collapsed="false">
      <c r="A567" s="95" t="n">
        <v>39077</v>
      </c>
      <c r="B567" s="79"/>
      <c r="C567" s="79"/>
      <c r="D567" s="79"/>
    </row>
    <row r="568" customFormat="false" ht="12.75" hidden="false" customHeight="false" outlineLevel="0" collapsed="false">
      <c r="A568" s="95" t="n">
        <v>39078</v>
      </c>
      <c r="B568" s="79"/>
      <c r="C568" s="79"/>
      <c r="D568" s="79"/>
    </row>
    <row r="569" customFormat="false" ht="12.75" hidden="false" customHeight="false" outlineLevel="0" collapsed="false">
      <c r="A569" s="95" t="n">
        <v>39079</v>
      </c>
      <c r="B569" s="79"/>
      <c r="C569" s="79"/>
      <c r="D569" s="79"/>
    </row>
    <row r="570" customFormat="false" ht="12.75" hidden="false" customHeight="false" outlineLevel="0" collapsed="false">
      <c r="A570" s="95" t="n">
        <v>39080</v>
      </c>
      <c r="B570" s="79"/>
      <c r="C570" s="79"/>
      <c r="D570" s="79"/>
    </row>
    <row r="571" customFormat="false" ht="12.75" hidden="false" customHeight="false" outlineLevel="0" collapsed="false">
      <c r="A571" s="95" t="n">
        <v>39081</v>
      </c>
      <c r="B571" s="79"/>
      <c r="C571" s="79"/>
      <c r="D571" s="79"/>
    </row>
    <row r="572" customFormat="false" ht="12.75" hidden="false" customHeight="false" outlineLevel="0" collapsed="false">
      <c r="A572" s="95" t="n">
        <v>39082</v>
      </c>
      <c r="B572" s="79"/>
      <c r="C572" s="79"/>
      <c r="D572" s="79"/>
    </row>
    <row r="573" customFormat="false" ht="12.75" hidden="false" customHeight="false" outlineLevel="0" collapsed="false">
      <c r="A573" s="95" t="n">
        <v>39083</v>
      </c>
      <c r="B573" s="79"/>
      <c r="C573" s="79"/>
      <c r="D573" s="79"/>
    </row>
    <row r="574" customFormat="false" ht="12.75" hidden="false" customHeight="false" outlineLevel="0" collapsed="false">
      <c r="A574" s="95" t="n">
        <v>39084</v>
      </c>
      <c r="B574" s="79"/>
      <c r="C574" s="79"/>
      <c r="D574" s="79"/>
    </row>
    <row r="575" customFormat="false" ht="12.75" hidden="false" customHeight="false" outlineLevel="0" collapsed="false">
      <c r="A575" s="95" t="n">
        <v>39085</v>
      </c>
      <c r="B575" s="79"/>
      <c r="C575" s="79"/>
      <c r="D575" s="79"/>
    </row>
    <row r="576" customFormat="false" ht="12.75" hidden="false" customHeight="false" outlineLevel="0" collapsed="false">
      <c r="A576" s="95" t="n">
        <v>39086</v>
      </c>
      <c r="B576" s="79"/>
      <c r="C576" s="79"/>
      <c r="D576" s="79"/>
    </row>
    <row r="577" customFormat="false" ht="12.75" hidden="false" customHeight="false" outlineLevel="0" collapsed="false">
      <c r="A577" s="95" t="n">
        <v>39087</v>
      </c>
      <c r="B577" s="79"/>
      <c r="C577" s="79"/>
      <c r="D577" s="79"/>
    </row>
    <row r="578" customFormat="false" ht="12.75" hidden="false" customHeight="false" outlineLevel="0" collapsed="false">
      <c r="A578" s="95" t="n">
        <v>39088</v>
      </c>
      <c r="B578" s="79"/>
      <c r="C578" s="79"/>
      <c r="D578" s="79"/>
    </row>
    <row r="579" customFormat="false" ht="12.75" hidden="false" customHeight="false" outlineLevel="0" collapsed="false">
      <c r="A579" s="95" t="n">
        <v>39089</v>
      </c>
      <c r="B579" s="79"/>
      <c r="C579" s="79"/>
      <c r="D579" s="79"/>
    </row>
    <row r="580" customFormat="false" ht="12.75" hidden="false" customHeight="false" outlineLevel="0" collapsed="false">
      <c r="A580" s="95" t="n">
        <v>39090</v>
      </c>
      <c r="B580" s="79"/>
      <c r="C580" s="79"/>
      <c r="D580" s="79"/>
    </row>
    <row r="581" customFormat="false" ht="12.75" hidden="false" customHeight="false" outlineLevel="0" collapsed="false">
      <c r="A581" s="95" t="n">
        <v>39091</v>
      </c>
      <c r="B581" s="79"/>
      <c r="C581" s="79"/>
      <c r="D581" s="79"/>
    </row>
    <row r="582" customFormat="false" ht="12.75" hidden="false" customHeight="false" outlineLevel="0" collapsed="false">
      <c r="A582" s="95" t="n">
        <v>39092</v>
      </c>
      <c r="B582" s="79"/>
      <c r="C582" s="79"/>
      <c r="D582" s="79"/>
    </row>
    <row r="583" customFormat="false" ht="12.75" hidden="false" customHeight="false" outlineLevel="0" collapsed="false">
      <c r="A583" s="95" t="n">
        <v>39093</v>
      </c>
      <c r="B583" s="79"/>
      <c r="C583" s="79"/>
      <c r="D583" s="79"/>
    </row>
    <row r="584" customFormat="false" ht="12.75" hidden="false" customHeight="false" outlineLevel="0" collapsed="false">
      <c r="A584" s="95" t="n">
        <v>39094</v>
      </c>
      <c r="B584" s="79"/>
      <c r="C584" s="79"/>
      <c r="D584" s="79"/>
    </row>
    <row r="585" customFormat="false" ht="12.75" hidden="false" customHeight="false" outlineLevel="0" collapsed="false">
      <c r="A585" s="95" t="n">
        <v>39095</v>
      </c>
      <c r="B585" s="79"/>
      <c r="C585" s="79"/>
      <c r="D585" s="79"/>
    </row>
    <row r="586" customFormat="false" ht="12.75" hidden="false" customHeight="false" outlineLevel="0" collapsed="false">
      <c r="A586" s="95" t="n">
        <v>39096</v>
      </c>
      <c r="B586" s="79"/>
      <c r="C586" s="79"/>
      <c r="D586" s="79"/>
    </row>
    <row r="587" customFormat="false" ht="12.75" hidden="false" customHeight="false" outlineLevel="0" collapsed="false">
      <c r="A587" s="95" t="n">
        <v>39097</v>
      </c>
      <c r="B587" s="79"/>
      <c r="C587" s="79"/>
      <c r="D587" s="79"/>
    </row>
    <row r="588" customFormat="false" ht="12.75" hidden="false" customHeight="false" outlineLevel="0" collapsed="false">
      <c r="A588" s="95" t="n">
        <v>39098</v>
      </c>
      <c r="B588" s="79"/>
      <c r="C588" s="79"/>
      <c r="D588" s="79"/>
    </row>
    <row r="589" customFormat="false" ht="12.75" hidden="false" customHeight="false" outlineLevel="0" collapsed="false">
      <c r="A589" s="95" t="n">
        <v>39099</v>
      </c>
      <c r="B589" s="79"/>
      <c r="C589" s="79"/>
      <c r="D589" s="79"/>
    </row>
    <row r="590" customFormat="false" ht="12.75" hidden="false" customHeight="false" outlineLevel="0" collapsed="false">
      <c r="A590" s="95" t="n">
        <v>39100</v>
      </c>
      <c r="B590" s="79"/>
      <c r="C590" s="79"/>
      <c r="D590" s="79"/>
    </row>
    <row r="591" customFormat="false" ht="12.75" hidden="false" customHeight="false" outlineLevel="0" collapsed="false">
      <c r="A591" s="95" t="n">
        <v>39101</v>
      </c>
      <c r="B591" s="79"/>
      <c r="C591" s="79"/>
      <c r="D591" s="79"/>
    </row>
    <row r="592" customFormat="false" ht="12.75" hidden="false" customHeight="false" outlineLevel="0" collapsed="false">
      <c r="A592" s="95" t="n">
        <v>39102</v>
      </c>
      <c r="B592" s="79"/>
      <c r="C592" s="79"/>
      <c r="D592" s="79"/>
    </row>
    <row r="593" customFormat="false" ht="12.75" hidden="false" customHeight="false" outlineLevel="0" collapsed="false">
      <c r="A593" s="95" t="n">
        <v>39103</v>
      </c>
      <c r="B593" s="79"/>
      <c r="C593" s="79"/>
      <c r="D593" s="79"/>
    </row>
    <row r="594" customFormat="false" ht="12.75" hidden="false" customHeight="false" outlineLevel="0" collapsed="false">
      <c r="A594" s="95" t="n">
        <v>39104</v>
      </c>
      <c r="B594" s="79"/>
      <c r="C594" s="79"/>
      <c r="D594" s="79"/>
    </row>
    <row r="595" customFormat="false" ht="12.75" hidden="false" customHeight="false" outlineLevel="0" collapsed="false">
      <c r="A595" s="95" t="n">
        <v>39105</v>
      </c>
      <c r="B595" s="79"/>
      <c r="C595" s="79"/>
      <c r="D595" s="79"/>
    </row>
    <row r="596" customFormat="false" ht="12.75" hidden="false" customHeight="false" outlineLevel="0" collapsed="false">
      <c r="A596" s="95" t="n">
        <v>39106</v>
      </c>
      <c r="B596" s="79"/>
      <c r="C596" s="79"/>
      <c r="D596" s="79"/>
    </row>
    <row r="597" customFormat="false" ht="12.75" hidden="false" customHeight="false" outlineLevel="0" collapsed="false">
      <c r="A597" s="95" t="n">
        <v>39107</v>
      </c>
      <c r="B597" s="79"/>
      <c r="C597" s="79"/>
      <c r="D597" s="79"/>
    </row>
    <row r="598" customFormat="false" ht="12.75" hidden="false" customHeight="false" outlineLevel="0" collapsed="false">
      <c r="A598" s="95" t="n">
        <v>39108</v>
      </c>
      <c r="B598" s="79"/>
      <c r="C598" s="79"/>
      <c r="D598" s="79"/>
    </row>
    <row r="599" customFormat="false" ht="12.75" hidden="false" customHeight="false" outlineLevel="0" collapsed="false">
      <c r="A599" s="95" t="n">
        <v>39109</v>
      </c>
      <c r="B599" s="79"/>
      <c r="C599" s="79"/>
      <c r="D599" s="79"/>
    </row>
    <row r="600" customFormat="false" ht="12.75" hidden="false" customHeight="false" outlineLevel="0" collapsed="false">
      <c r="A600" s="95" t="n">
        <v>39110</v>
      </c>
      <c r="B600" s="79"/>
      <c r="C600" s="79"/>
      <c r="D600" s="79"/>
    </row>
    <row r="601" customFormat="false" ht="12.75" hidden="false" customHeight="false" outlineLevel="0" collapsed="false">
      <c r="A601" s="95" t="n">
        <v>39111</v>
      </c>
      <c r="B601" s="79"/>
      <c r="C601" s="79"/>
      <c r="D601" s="79"/>
    </row>
    <row r="602" customFormat="false" ht="12.75" hidden="false" customHeight="false" outlineLevel="0" collapsed="false">
      <c r="A602" s="95" t="n">
        <v>39112</v>
      </c>
      <c r="B602" s="79"/>
      <c r="C602" s="79"/>
      <c r="D602" s="79"/>
    </row>
    <row r="603" customFormat="false" ht="12.75" hidden="false" customHeight="false" outlineLevel="0" collapsed="false">
      <c r="A603" s="95" t="n">
        <v>39113</v>
      </c>
      <c r="B603" s="79"/>
      <c r="C603" s="79"/>
      <c r="D603" s="79"/>
    </row>
    <row r="604" customFormat="false" ht="12.75" hidden="false" customHeight="false" outlineLevel="0" collapsed="false">
      <c r="A604" s="95" t="n">
        <v>39114</v>
      </c>
      <c r="B604" s="79"/>
      <c r="C604" s="79"/>
      <c r="D604" s="79"/>
    </row>
    <row r="605" customFormat="false" ht="12.75" hidden="false" customHeight="false" outlineLevel="0" collapsed="false">
      <c r="A605" s="95" t="n">
        <v>39115</v>
      </c>
      <c r="B605" s="79"/>
      <c r="C605" s="79"/>
      <c r="D605" s="79"/>
    </row>
    <row r="606" customFormat="false" ht="12.75" hidden="false" customHeight="false" outlineLevel="0" collapsed="false">
      <c r="A606" s="95" t="n">
        <v>39116</v>
      </c>
      <c r="B606" s="79"/>
      <c r="C606" s="79"/>
      <c r="D606" s="79"/>
    </row>
    <row r="607" customFormat="false" ht="12.75" hidden="false" customHeight="false" outlineLevel="0" collapsed="false">
      <c r="A607" s="95" t="n">
        <v>39117</v>
      </c>
      <c r="B607" s="79"/>
      <c r="C607" s="79"/>
      <c r="D607" s="79"/>
    </row>
    <row r="608" customFormat="false" ht="12.75" hidden="false" customHeight="false" outlineLevel="0" collapsed="false">
      <c r="A608" s="95" t="n">
        <v>39118</v>
      </c>
      <c r="B608" s="79"/>
      <c r="C608" s="79"/>
      <c r="D608" s="79"/>
    </row>
    <row r="609" customFormat="false" ht="12.75" hidden="false" customHeight="false" outlineLevel="0" collapsed="false">
      <c r="A609" s="95" t="n">
        <v>39119</v>
      </c>
      <c r="B609" s="79"/>
      <c r="C609" s="79"/>
      <c r="D609" s="79"/>
    </row>
    <row r="610" customFormat="false" ht="12.75" hidden="false" customHeight="false" outlineLevel="0" collapsed="false">
      <c r="A610" s="95" t="n">
        <v>39120</v>
      </c>
      <c r="B610" s="79"/>
      <c r="C610" s="79"/>
      <c r="D610" s="79"/>
    </row>
    <row r="611" customFormat="false" ht="12.75" hidden="false" customHeight="false" outlineLevel="0" collapsed="false">
      <c r="A611" s="95" t="n">
        <v>39121</v>
      </c>
      <c r="B611" s="79"/>
      <c r="C611" s="79"/>
      <c r="D611" s="79"/>
    </row>
    <row r="612" customFormat="false" ht="12.75" hidden="false" customHeight="false" outlineLevel="0" collapsed="false">
      <c r="A612" s="95" t="n">
        <v>39122</v>
      </c>
      <c r="B612" s="79"/>
      <c r="C612" s="79"/>
      <c r="D612" s="79"/>
    </row>
    <row r="613" customFormat="false" ht="12.75" hidden="false" customHeight="false" outlineLevel="0" collapsed="false">
      <c r="A613" s="95" t="n">
        <v>39123</v>
      </c>
      <c r="B613" s="79"/>
      <c r="C613" s="79"/>
      <c r="D613" s="79"/>
    </row>
    <row r="614" customFormat="false" ht="12.75" hidden="false" customHeight="false" outlineLevel="0" collapsed="false">
      <c r="A614" s="95" t="n">
        <v>39124</v>
      </c>
      <c r="B614" s="79"/>
      <c r="C614" s="79"/>
      <c r="D614" s="79"/>
    </row>
    <row r="615" customFormat="false" ht="12.75" hidden="false" customHeight="false" outlineLevel="0" collapsed="false">
      <c r="A615" s="95" t="n">
        <v>39125</v>
      </c>
      <c r="B615" s="79"/>
      <c r="C615" s="79"/>
      <c r="D615" s="79"/>
    </row>
    <row r="616" customFormat="false" ht="12.75" hidden="false" customHeight="false" outlineLevel="0" collapsed="false">
      <c r="A616" s="95" t="n">
        <v>39126</v>
      </c>
      <c r="B616" s="79"/>
      <c r="C616" s="79"/>
      <c r="D616" s="79"/>
    </row>
    <row r="617" customFormat="false" ht="12.75" hidden="false" customHeight="false" outlineLevel="0" collapsed="false">
      <c r="A617" s="95" t="n">
        <v>39127</v>
      </c>
      <c r="B617" s="79"/>
      <c r="C617" s="79"/>
      <c r="D617" s="79"/>
    </row>
    <row r="618" customFormat="false" ht="12.75" hidden="false" customHeight="false" outlineLevel="0" collapsed="false">
      <c r="A618" s="95" t="n">
        <v>39128</v>
      </c>
      <c r="B618" s="79"/>
      <c r="C618" s="79"/>
      <c r="D618" s="79"/>
    </row>
    <row r="619" customFormat="false" ht="12.75" hidden="false" customHeight="false" outlineLevel="0" collapsed="false">
      <c r="A619" s="95" t="n">
        <v>39129</v>
      </c>
      <c r="B619" s="79"/>
      <c r="C619" s="79"/>
      <c r="D619" s="79"/>
    </row>
    <row r="620" customFormat="false" ht="12.75" hidden="false" customHeight="false" outlineLevel="0" collapsed="false">
      <c r="A620" s="95" t="n">
        <v>39130</v>
      </c>
      <c r="B620" s="79"/>
      <c r="C620" s="79"/>
      <c r="D620" s="79"/>
    </row>
    <row r="621" customFormat="false" ht="12.75" hidden="false" customHeight="false" outlineLevel="0" collapsed="false">
      <c r="A621" s="95" t="n">
        <v>39131</v>
      </c>
      <c r="B621" s="79"/>
      <c r="C621" s="79"/>
      <c r="D621" s="79"/>
    </row>
    <row r="622" customFormat="false" ht="12.75" hidden="false" customHeight="false" outlineLevel="0" collapsed="false">
      <c r="A622" s="95" t="n">
        <v>39132</v>
      </c>
      <c r="B622" s="79"/>
      <c r="C622" s="79"/>
      <c r="D622" s="79"/>
    </row>
    <row r="623" customFormat="false" ht="12.75" hidden="false" customHeight="false" outlineLevel="0" collapsed="false">
      <c r="A623" s="95" t="n">
        <v>39133</v>
      </c>
      <c r="B623" s="79"/>
      <c r="C623" s="79"/>
      <c r="D623" s="79"/>
    </row>
    <row r="624" customFormat="false" ht="12.75" hidden="false" customHeight="false" outlineLevel="0" collapsed="false">
      <c r="A624" s="95" t="n">
        <v>39134</v>
      </c>
      <c r="B624" s="79"/>
      <c r="C624" s="79"/>
      <c r="D624" s="79"/>
    </row>
    <row r="625" customFormat="false" ht="12.75" hidden="false" customHeight="false" outlineLevel="0" collapsed="false">
      <c r="A625" s="95" t="n">
        <v>39135</v>
      </c>
      <c r="B625" s="79"/>
      <c r="C625" s="79"/>
      <c r="D625" s="79"/>
    </row>
    <row r="626" customFormat="false" ht="12.75" hidden="false" customHeight="false" outlineLevel="0" collapsed="false">
      <c r="A626" s="95" t="n">
        <v>39136</v>
      </c>
      <c r="B626" s="79"/>
      <c r="C626" s="79"/>
      <c r="D626" s="79"/>
    </row>
    <row r="627" customFormat="false" ht="12.75" hidden="false" customHeight="false" outlineLevel="0" collapsed="false">
      <c r="A627" s="95" t="n">
        <v>39137</v>
      </c>
      <c r="B627" s="79"/>
      <c r="C627" s="79"/>
      <c r="D627" s="79"/>
    </row>
    <row r="628" customFormat="false" ht="12.75" hidden="false" customHeight="false" outlineLevel="0" collapsed="false">
      <c r="A628" s="95" t="n">
        <v>39138</v>
      </c>
      <c r="B628" s="79"/>
      <c r="C628" s="79"/>
      <c r="D628" s="79"/>
    </row>
    <row r="629" customFormat="false" ht="12.75" hidden="false" customHeight="false" outlineLevel="0" collapsed="false">
      <c r="A629" s="95" t="n">
        <v>39139</v>
      </c>
      <c r="B629" s="79"/>
      <c r="C629" s="79"/>
      <c r="D629" s="79"/>
    </row>
    <row r="630" customFormat="false" ht="12.75" hidden="false" customHeight="false" outlineLevel="0" collapsed="false">
      <c r="A630" s="95" t="n">
        <v>39140</v>
      </c>
      <c r="B630" s="79"/>
      <c r="C630" s="79"/>
      <c r="D630" s="79"/>
    </row>
    <row r="631" customFormat="false" ht="12.75" hidden="false" customHeight="false" outlineLevel="0" collapsed="false">
      <c r="A631" s="95" t="n">
        <v>39141</v>
      </c>
      <c r="B631" s="79"/>
      <c r="C631" s="79"/>
      <c r="D631" s="79"/>
    </row>
    <row r="632" customFormat="false" ht="12.75" hidden="false" customHeight="false" outlineLevel="0" collapsed="false">
      <c r="A632" s="95" t="n">
        <v>39142</v>
      </c>
      <c r="B632" s="79"/>
      <c r="C632" s="79"/>
      <c r="D632" s="79"/>
    </row>
    <row r="633" customFormat="false" ht="12.75" hidden="false" customHeight="false" outlineLevel="0" collapsed="false">
      <c r="A633" s="95" t="n">
        <v>39143</v>
      </c>
      <c r="B633" s="79"/>
      <c r="C633" s="79"/>
      <c r="D633" s="79"/>
    </row>
    <row r="634" customFormat="false" ht="12.75" hidden="false" customHeight="false" outlineLevel="0" collapsed="false">
      <c r="A634" s="95" t="n">
        <v>39144</v>
      </c>
      <c r="B634" s="79"/>
      <c r="C634" s="79"/>
      <c r="D634" s="79"/>
    </row>
    <row r="635" customFormat="false" ht="12.75" hidden="false" customHeight="false" outlineLevel="0" collapsed="false">
      <c r="A635" s="95" t="n">
        <v>39145</v>
      </c>
      <c r="B635" s="79"/>
      <c r="C635" s="79"/>
      <c r="D635" s="79"/>
    </row>
    <row r="636" customFormat="false" ht="12.75" hidden="false" customHeight="false" outlineLevel="0" collapsed="false">
      <c r="A636" s="95" t="n">
        <v>39146</v>
      </c>
      <c r="B636" s="79"/>
      <c r="C636" s="79"/>
      <c r="D636" s="79"/>
    </row>
    <row r="637" customFormat="false" ht="12.75" hidden="false" customHeight="false" outlineLevel="0" collapsed="false">
      <c r="A637" s="95" t="n">
        <v>39147</v>
      </c>
      <c r="B637" s="79"/>
      <c r="C637" s="79"/>
      <c r="D637" s="79"/>
    </row>
    <row r="638" customFormat="false" ht="12.75" hidden="false" customHeight="false" outlineLevel="0" collapsed="false">
      <c r="A638" s="95" t="n">
        <v>39148</v>
      </c>
      <c r="B638" s="79"/>
      <c r="C638" s="79"/>
      <c r="D638" s="79"/>
    </row>
    <row r="639" customFormat="false" ht="12.75" hidden="false" customHeight="false" outlineLevel="0" collapsed="false">
      <c r="A639" s="95" t="n">
        <v>39149</v>
      </c>
      <c r="B639" s="79"/>
      <c r="C639" s="79"/>
      <c r="D639" s="79"/>
    </row>
    <row r="640" customFormat="false" ht="12.75" hidden="false" customHeight="false" outlineLevel="0" collapsed="false">
      <c r="A640" s="95" t="n">
        <v>39150</v>
      </c>
      <c r="B640" s="79"/>
      <c r="C640" s="79"/>
      <c r="D640" s="79"/>
    </row>
    <row r="641" customFormat="false" ht="12.75" hidden="false" customHeight="false" outlineLevel="0" collapsed="false">
      <c r="A641" s="95" t="n">
        <v>39151</v>
      </c>
      <c r="B641" s="79"/>
      <c r="C641" s="79"/>
      <c r="D641" s="79"/>
    </row>
    <row r="642" customFormat="false" ht="12.75" hidden="false" customHeight="false" outlineLevel="0" collapsed="false">
      <c r="A642" s="95" t="n">
        <v>39152</v>
      </c>
      <c r="B642" s="79"/>
      <c r="C642" s="79"/>
      <c r="D642" s="79"/>
    </row>
    <row r="643" customFormat="false" ht="12.75" hidden="false" customHeight="false" outlineLevel="0" collapsed="false">
      <c r="A643" s="95" t="n">
        <v>39153</v>
      </c>
      <c r="B643" s="79"/>
      <c r="C643" s="79"/>
      <c r="D643" s="79"/>
    </row>
    <row r="644" customFormat="false" ht="12.75" hidden="false" customHeight="false" outlineLevel="0" collapsed="false">
      <c r="A644" s="95" t="n">
        <v>39154</v>
      </c>
      <c r="B644" s="79"/>
      <c r="C644" s="79"/>
      <c r="D644" s="79"/>
    </row>
    <row r="645" customFormat="false" ht="12.75" hidden="false" customHeight="false" outlineLevel="0" collapsed="false">
      <c r="A645" s="95" t="n">
        <v>39155</v>
      </c>
      <c r="B645" s="79"/>
      <c r="C645" s="79"/>
      <c r="D645" s="79"/>
    </row>
    <row r="646" customFormat="false" ht="12.75" hidden="false" customHeight="false" outlineLevel="0" collapsed="false">
      <c r="A646" s="95" t="n">
        <v>39156</v>
      </c>
      <c r="B646" s="79"/>
      <c r="C646" s="79"/>
      <c r="D646" s="79"/>
    </row>
    <row r="647" customFormat="false" ht="12.75" hidden="false" customHeight="false" outlineLevel="0" collapsed="false">
      <c r="A647" s="95" t="n">
        <v>39157</v>
      </c>
      <c r="B647" s="79"/>
      <c r="C647" s="79"/>
      <c r="D647" s="79"/>
    </row>
    <row r="648" customFormat="false" ht="12.75" hidden="false" customHeight="false" outlineLevel="0" collapsed="false">
      <c r="A648" s="95" t="n">
        <v>39158</v>
      </c>
      <c r="B648" s="79"/>
      <c r="C648" s="79"/>
      <c r="D648" s="79"/>
    </row>
    <row r="649" customFormat="false" ht="12.75" hidden="false" customHeight="false" outlineLevel="0" collapsed="false">
      <c r="A649" s="95" t="n">
        <v>39159</v>
      </c>
      <c r="B649" s="79"/>
      <c r="C649" s="79"/>
      <c r="D649" s="79"/>
    </row>
    <row r="650" customFormat="false" ht="12.75" hidden="false" customHeight="false" outlineLevel="0" collapsed="false">
      <c r="A650" s="95" t="n">
        <v>39160</v>
      </c>
      <c r="B650" s="79"/>
      <c r="C650" s="79"/>
      <c r="D650" s="79"/>
    </row>
    <row r="651" customFormat="false" ht="12.75" hidden="false" customHeight="false" outlineLevel="0" collapsed="false">
      <c r="A651" s="95" t="n">
        <v>39161</v>
      </c>
      <c r="B651" s="79"/>
      <c r="C651" s="79"/>
      <c r="D651" s="79"/>
    </row>
    <row r="652" customFormat="false" ht="12.75" hidden="false" customHeight="false" outlineLevel="0" collapsed="false">
      <c r="A652" s="95" t="n">
        <v>39162</v>
      </c>
      <c r="B652" s="79"/>
      <c r="C652" s="79"/>
      <c r="D652" s="79"/>
    </row>
    <row r="653" customFormat="false" ht="12.75" hidden="false" customHeight="false" outlineLevel="0" collapsed="false">
      <c r="A653" s="95" t="n">
        <v>39163</v>
      </c>
      <c r="B653" s="79"/>
      <c r="C653" s="79"/>
      <c r="D653" s="79"/>
    </row>
    <row r="654" customFormat="false" ht="12.75" hidden="false" customHeight="false" outlineLevel="0" collapsed="false">
      <c r="A654" s="95" t="n">
        <v>39164</v>
      </c>
      <c r="B654" s="79"/>
      <c r="C654" s="79"/>
      <c r="D654" s="79"/>
    </row>
    <row r="655" customFormat="false" ht="12.75" hidden="false" customHeight="false" outlineLevel="0" collapsed="false">
      <c r="A655" s="95" t="n">
        <v>39165</v>
      </c>
      <c r="B655" s="79"/>
      <c r="C655" s="79"/>
      <c r="D655" s="79"/>
    </row>
    <row r="656" customFormat="false" ht="12.75" hidden="false" customHeight="false" outlineLevel="0" collapsed="false">
      <c r="A656" s="95" t="n">
        <v>39166</v>
      </c>
      <c r="B656" s="79"/>
      <c r="C656" s="79"/>
      <c r="D656" s="79"/>
    </row>
    <row r="657" customFormat="false" ht="12.75" hidden="false" customHeight="false" outlineLevel="0" collapsed="false">
      <c r="A657" s="95" t="n">
        <v>39167</v>
      </c>
      <c r="B657" s="79"/>
      <c r="C657" s="79"/>
      <c r="D657" s="79"/>
    </row>
    <row r="658" customFormat="false" ht="12.75" hidden="false" customHeight="false" outlineLevel="0" collapsed="false">
      <c r="A658" s="95" t="n">
        <v>39168</v>
      </c>
      <c r="B658" s="79"/>
      <c r="C658" s="79"/>
      <c r="D658" s="79"/>
    </row>
    <row r="659" customFormat="false" ht="12.75" hidden="false" customHeight="false" outlineLevel="0" collapsed="false">
      <c r="A659" s="95" t="n">
        <v>39169</v>
      </c>
      <c r="B659" s="79"/>
      <c r="C659" s="79"/>
      <c r="D659" s="79"/>
    </row>
    <row r="660" customFormat="false" ht="12.75" hidden="false" customHeight="false" outlineLevel="0" collapsed="false">
      <c r="A660" s="95" t="n">
        <v>39170</v>
      </c>
      <c r="B660" s="79"/>
      <c r="C660" s="79"/>
      <c r="D660" s="79"/>
    </row>
    <row r="661" customFormat="false" ht="12.75" hidden="false" customHeight="false" outlineLevel="0" collapsed="false">
      <c r="A661" s="95" t="n">
        <v>39171</v>
      </c>
      <c r="B661" s="79"/>
      <c r="C661" s="79"/>
      <c r="D661" s="79"/>
    </row>
    <row r="662" customFormat="false" ht="12.75" hidden="false" customHeight="false" outlineLevel="0" collapsed="false">
      <c r="A662" s="95" t="n">
        <v>39172</v>
      </c>
      <c r="B662" s="79"/>
      <c r="C662" s="79"/>
      <c r="D662" s="79"/>
    </row>
    <row r="663" customFormat="false" ht="12.75" hidden="false" customHeight="false" outlineLevel="0" collapsed="false">
      <c r="A663" s="95" t="n">
        <v>39173</v>
      </c>
      <c r="B663" s="79"/>
      <c r="C663" s="79"/>
      <c r="D663" s="79"/>
    </row>
    <row r="664" customFormat="false" ht="12.75" hidden="false" customHeight="false" outlineLevel="0" collapsed="false">
      <c r="A664" s="95" t="n">
        <v>39174</v>
      </c>
      <c r="B664" s="79"/>
      <c r="C664" s="79"/>
      <c r="D664" s="79"/>
    </row>
    <row r="665" customFormat="false" ht="12.75" hidden="false" customHeight="false" outlineLevel="0" collapsed="false">
      <c r="A665" s="95" t="n">
        <v>39175</v>
      </c>
      <c r="B665" s="79"/>
      <c r="C665" s="79"/>
      <c r="D665" s="79"/>
    </row>
    <row r="666" customFormat="false" ht="12.75" hidden="false" customHeight="false" outlineLevel="0" collapsed="false">
      <c r="A666" s="95" t="n">
        <v>39176</v>
      </c>
      <c r="B666" s="79"/>
      <c r="C666" s="79"/>
      <c r="D666" s="79"/>
    </row>
    <row r="667" customFormat="false" ht="12.75" hidden="false" customHeight="false" outlineLevel="0" collapsed="false">
      <c r="A667" s="95" t="n">
        <v>39177</v>
      </c>
      <c r="B667" s="79"/>
      <c r="C667" s="79"/>
      <c r="D667" s="79"/>
    </row>
    <row r="668" customFormat="false" ht="12.75" hidden="false" customHeight="false" outlineLevel="0" collapsed="false">
      <c r="A668" s="95" t="n">
        <v>39178</v>
      </c>
      <c r="B668" s="79"/>
      <c r="C668" s="79"/>
      <c r="D668" s="79"/>
    </row>
    <row r="669" customFormat="false" ht="12.75" hidden="false" customHeight="false" outlineLevel="0" collapsed="false">
      <c r="A669" s="95" t="n">
        <v>39179</v>
      </c>
      <c r="B669" s="79"/>
      <c r="C669" s="79"/>
      <c r="D669" s="79"/>
    </row>
    <row r="670" customFormat="false" ht="12.75" hidden="false" customHeight="false" outlineLevel="0" collapsed="false">
      <c r="A670" s="95" t="n">
        <v>39180</v>
      </c>
      <c r="B670" s="79"/>
      <c r="C670" s="79"/>
      <c r="D670" s="79"/>
    </row>
    <row r="671" customFormat="false" ht="12.75" hidden="false" customHeight="false" outlineLevel="0" collapsed="false">
      <c r="A671" s="95" t="n">
        <v>39181</v>
      </c>
      <c r="B671" s="79"/>
      <c r="C671" s="79"/>
      <c r="D671" s="79"/>
    </row>
    <row r="672" customFormat="false" ht="12.75" hidden="false" customHeight="false" outlineLevel="0" collapsed="false">
      <c r="A672" s="95" t="n">
        <v>39182</v>
      </c>
      <c r="B672" s="79"/>
      <c r="C672" s="79"/>
      <c r="D672" s="79"/>
    </row>
    <row r="673" customFormat="false" ht="12.75" hidden="false" customHeight="false" outlineLevel="0" collapsed="false">
      <c r="A673" s="95" t="n">
        <v>39183</v>
      </c>
      <c r="B673" s="79"/>
      <c r="C673" s="79"/>
      <c r="D673" s="79"/>
    </row>
    <row r="674" customFormat="false" ht="12.75" hidden="false" customHeight="false" outlineLevel="0" collapsed="false">
      <c r="A674" s="95" t="n">
        <v>39184</v>
      </c>
      <c r="B674" s="79"/>
      <c r="C674" s="79"/>
      <c r="D674" s="79"/>
    </row>
    <row r="675" customFormat="false" ht="12.75" hidden="false" customHeight="false" outlineLevel="0" collapsed="false">
      <c r="A675" s="95" t="n">
        <v>39185</v>
      </c>
      <c r="B675" s="79"/>
      <c r="C675" s="79"/>
      <c r="D675" s="79"/>
    </row>
    <row r="676" customFormat="false" ht="12.75" hidden="false" customHeight="false" outlineLevel="0" collapsed="false">
      <c r="A676" s="95" t="n">
        <v>39186</v>
      </c>
      <c r="B676" s="79"/>
      <c r="C676" s="79"/>
      <c r="D676" s="79"/>
    </row>
    <row r="677" customFormat="false" ht="12.75" hidden="false" customHeight="false" outlineLevel="0" collapsed="false">
      <c r="A677" s="95" t="n">
        <v>39187</v>
      </c>
      <c r="B677" s="79"/>
      <c r="C677" s="79"/>
      <c r="D677" s="79"/>
    </row>
    <row r="678" customFormat="false" ht="12.75" hidden="false" customHeight="false" outlineLevel="0" collapsed="false">
      <c r="A678" s="95" t="n">
        <v>39188</v>
      </c>
      <c r="B678" s="79"/>
      <c r="C678" s="79"/>
      <c r="D678" s="79"/>
    </row>
    <row r="679" customFormat="false" ht="12.75" hidden="false" customHeight="false" outlineLevel="0" collapsed="false">
      <c r="A679" s="95" t="n">
        <v>39189</v>
      </c>
      <c r="B679" s="79"/>
      <c r="C679" s="79"/>
      <c r="D679" s="79"/>
    </row>
    <row r="680" customFormat="false" ht="12.75" hidden="false" customHeight="false" outlineLevel="0" collapsed="false">
      <c r="A680" s="95" t="n">
        <v>39190</v>
      </c>
      <c r="B680" s="79"/>
      <c r="C680" s="79"/>
      <c r="D680" s="79"/>
    </row>
    <row r="681" customFormat="false" ht="12.75" hidden="false" customHeight="false" outlineLevel="0" collapsed="false">
      <c r="A681" s="95" t="n">
        <v>39191</v>
      </c>
      <c r="B681" s="79"/>
      <c r="C681" s="79"/>
      <c r="D681" s="79"/>
    </row>
    <row r="682" customFormat="false" ht="12.75" hidden="false" customHeight="false" outlineLevel="0" collapsed="false">
      <c r="A682" s="95" t="n">
        <v>39192</v>
      </c>
      <c r="B682" s="79"/>
      <c r="C682" s="79"/>
      <c r="D682" s="79"/>
    </row>
    <row r="683" customFormat="false" ht="12.75" hidden="false" customHeight="false" outlineLevel="0" collapsed="false">
      <c r="A683" s="95" t="n">
        <v>39193</v>
      </c>
      <c r="B683" s="79"/>
      <c r="C683" s="79"/>
      <c r="D683" s="79"/>
    </row>
    <row r="684" customFormat="false" ht="12.75" hidden="false" customHeight="false" outlineLevel="0" collapsed="false">
      <c r="A684" s="95" t="n">
        <v>39194</v>
      </c>
      <c r="B684" s="79"/>
      <c r="C684" s="79"/>
      <c r="D684" s="79"/>
    </row>
    <row r="685" customFormat="false" ht="12.75" hidden="false" customHeight="false" outlineLevel="0" collapsed="false">
      <c r="A685" s="95" t="n">
        <v>39195</v>
      </c>
      <c r="B685" s="79"/>
      <c r="C685" s="79"/>
      <c r="D685" s="79"/>
    </row>
    <row r="686" customFormat="false" ht="12.75" hidden="false" customHeight="false" outlineLevel="0" collapsed="false">
      <c r="A686" s="95" t="n">
        <v>39196</v>
      </c>
      <c r="B686" s="79"/>
      <c r="C686" s="79"/>
      <c r="D686" s="79"/>
    </row>
    <row r="687" customFormat="false" ht="12.75" hidden="false" customHeight="false" outlineLevel="0" collapsed="false">
      <c r="A687" s="95" t="n">
        <v>39197</v>
      </c>
      <c r="B687" s="79"/>
      <c r="C687" s="79"/>
      <c r="D687" s="79"/>
    </row>
    <row r="688" customFormat="false" ht="12.75" hidden="false" customHeight="false" outlineLevel="0" collapsed="false">
      <c r="A688" s="95" t="n">
        <v>39198</v>
      </c>
      <c r="B688" s="79"/>
      <c r="C688" s="79"/>
      <c r="D688" s="79"/>
    </row>
    <row r="689" customFormat="false" ht="12.75" hidden="false" customHeight="false" outlineLevel="0" collapsed="false">
      <c r="A689" s="95" t="n">
        <v>39199</v>
      </c>
      <c r="B689" s="79"/>
      <c r="C689" s="79"/>
      <c r="D689" s="79"/>
    </row>
    <row r="690" customFormat="false" ht="12.75" hidden="false" customHeight="false" outlineLevel="0" collapsed="false">
      <c r="A690" s="95" t="n">
        <v>39200</v>
      </c>
      <c r="B690" s="79"/>
      <c r="C690" s="79"/>
      <c r="D690" s="79"/>
    </row>
    <row r="691" customFormat="false" ht="12.75" hidden="false" customHeight="false" outlineLevel="0" collapsed="false">
      <c r="A691" s="95" t="n">
        <v>39201</v>
      </c>
      <c r="B691" s="79"/>
      <c r="C691" s="79"/>
      <c r="D691" s="79"/>
    </row>
    <row r="692" customFormat="false" ht="12.75" hidden="false" customHeight="false" outlineLevel="0" collapsed="false">
      <c r="A692" s="95" t="n">
        <v>39202</v>
      </c>
      <c r="B692" s="79"/>
      <c r="C692" s="79"/>
      <c r="D692" s="79"/>
    </row>
    <row r="693" customFormat="false" ht="12.75" hidden="false" customHeight="false" outlineLevel="0" collapsed="false">
      <c r="A693" s="95" t="n">
        <v>39203</v>
      </c>
      <c r="B693" s="79"/>
      <c r="C693" s="79"/>
      <c r="D693" s="79"/>
    </row>
    <row r="694" customFormat="false" ht="12.75" hidden="false" customHeight="false" outlineLevel="0" collapsed="false">
      <c r="A694" s="95" t="n">
        <v>39204</v>
      </c>
      <c r="B694" s="79"/>
      <c r="C694" s="79"/>
      <c r="D694" s="79"/>
    </row>
    <row r="695" customFormat="false" ht="12.75" hidden="false" customHeight="false" outlineLevel="0" collapsed="false">
      <c r="A695" s="95" t="n">
        <v>39205</v>
      </c>
      <c r="B695" s="79"/>
      <c r="C695" s="79"/>
      <c r="D695" s="79"/>
    </row>
    <row r="696" customFormat="false" ht="12.75" hidden="false" customHeight="false" outlineLevel="0" collapsed="false">
      <c r="A696" s="95" t="n">
        <v>39206</v>
      </c>
      <c r="B696" s="79"/>
      <c r="C696" s="79"/>
      <c r="D696" s="79"/>
    </row>
    <row r="697" customFormat="false" ht="12.75" hidden="false" customHeight="false" outlineLevel="0" collapsed="false">
      <c r="A697" s="95" t="n">
        <v>39207</v>
      </c>
      <c r="B697" s="79"/>
      <c r="C697" s="79"/>
      <c r="D697" s="79"/>
    </row>
    <row r="698" customFormat="false" ht="12.75" hidden="false" customHeight="false" outlineLevel="0" collapsed="false">
      <c r="A698" s="95" t="n">
        <v>39208</v>
      </c>
      <c r="B698" s="79"/>
      <c r="C698" s="79"/>
      <c r="D698" s="79"/>
    </row>
    <row r="699" customFormat="false" ht="12.75" hidden="false" customHeight="false" outlineLevel="0" collapsed="false">
      <c r="A699" s="95" t="n">
        <v>39209</v>
      </c>
      <c r="B699" s="79"/>
      <c r="C699" s="79"/>
      <c r="D699" s="79"/>
    </row>
    <row r="700" customFormat="false" ht="12.75" hidden="false" customHeight="false" outlineLevel="0" collapsed="false">
      <c r="A700" s="95" t="n">
        <v>39210</v>
      </c>
      <c r="B700" s="79"/>
      <c r="C700" s="79"/>
      <c r="D700" s="79"/>
    </row>
    <row r="701" customFormat="false" ht="12.75" hidden="false" customHeight="false" outlineLevel="0" collapsed="false">
      <c r="A701" s="95" t="n">
        <v>39211</v>
      </c>
      <c r="B701" s="79"/>
      <c r="C701" s="79"/>
      <c r="D701" s="79"/>
    </row>
    <row r="702" customFormat="false" ht="12.75" hidden="false" customHeight="false" outlineLevel="0" collapsed="false">
      <c r="A702" s="95" t="n">
        <v>39212</v>
      </c>
      <c r="B702" s="79"/>
      <c r="C702" s="79"/>
      <c r="D702" s="79"/>
    </row>
    <row r="703" customFormat="false" ht="12.75" hidden="false" customHeight="false" outlineLevel="0" collapsed="false">
      <c r="A703" s="95" t="n">
        <v>39213</v>
      </c>
      <c r="B703" s="79"/>
      <c r="C703" s="79"/>
      <c r="D703" s="79"/>
    </row>
    <row r="704" customFormat="false" ht="12.75" hidden="false" customHeight="false" outlineLevel="0" collapsed="false">
      <c r="A704" s="95" t="n">
        <v>39214</v>
      </c>
      <c r="B704" s="79"/>
      <c r="C704" s="79"/>
      <c r="D704" s="79"/>
    </row>
    <row r="705" customFormat="false" ht="12.75" hidden="false" customHeight="false" outlineLevel="0" collapsed="false">
      <c r="A705" s="95" t="n">
        <v>39215</v>
      </c>
      <c r="B705" s="79"/>
      <c r="C705" s="79"/>
      <c r="D705" s="79"/>
    </row>
    <row r="706" customFormat="false" ht="12.75" hidden="false" customHeight="false" outlineLevel="0" collapsed="false">
      <c r="A706" s="95" t="n">
        <v>39216</v>
      </c>
      <c r="B706" s="79"/>
      <c r="C706" s="79"/>
      <c r="D706" s="79"/>
    </row>
    <row r="707" customFormat="false" ht="12.75" hidden="false" customHeight="false" outlineLevel="0" collapsed="false">
      <c r="A707" s="95" t="n">
        <v>39217</v>
      </c>
      <c r="B707" s="79"/>
      <c r="C707" s="79"/>
      <c r="D707" s="79"/>
    </row>
    <row r="708" customFormat="false" ht="12.75" hidden="false" customHeight="false" outlineLevel="0" collapsed="false">
      <c r="A708" s="95" t="n">
        <v>39218</v>
      </c>
      <c r="B708" s="79" t="n">
        <v>24.96719160095</v>
      </c>
      <c r="C708" s="79"/>
      <c r="D708" s="79" t="n">
        <f aca="false">(B708*0.3048)+(C708*0.3048)</f>
        <v>7.60999999996956</v>
      </c>
      <c r="F708" s="0" t="n">
        <v>7.60999999996956</v>
      </c>
      <c r="G708" s="0" t="n">
        <v>7.69285714282637</v>
      </c>
      <c r="H708" s="0" t="n">
        <v>7.77571428568318</v>
      </c>
      <c r="I708" s="0" t="n">
        <v>7.85857142853999</v>
      </c>
      <c r="J708" s="0" t="n">
        <v>7.94142857139681</v>
      </c>
      <c r="K708" s="0" t="n">
        <v>8.02428571425362</v>
      </c>
      <c r="L708" s="0" t="n">
        <v>8.10714285711043</v>
      </c>
      <c r="M708" s="0" t="n">
        <v>8.18999999996724</v>
      </c>
      <c r="N708" s="0" t="n">
        <v>8.19874999996721</v>
      </c>
      <c r="O708" s="0" t="n">
        <v>8.20749999996717</v>
      </c>
      <c r="P708" s="0" t="n">
        <v>8.21624999996714</v>
      </c>
      <c r="Q708" s="0" t="n">
        <v>8.2249999999671</v>
      </c>
      <c r="R708" s="0" t="n">
        <v>8.23374999996707</v>
      </c>
      <c r="S708" s="0" t="n">
        <v>8.24249999996703</v>
      </c>
      <c r="T708" s="0" t="n">
        <v>8.251249999967</v>
      </c>
      <c r="U708" s="0" t="n">
        <v>8.25999999996696</v>
      </c>
    </row>
    <row r="709" customFormat="false" ht="12.75" hidden="false" customHeight="false" outlineLevel="0" collapsed="false">
      <c r="A709" s="95" t="n">
        <v>39219</v>
      </c>
      <c r="B709" s="79"/>
      <c r="C709" s="79" t="n">
        <v>25.2390326208214</v>
      </c>
      <c r="D709" s="79" t="n">
        <f aca="false">(B709*0.3048)+(C709*0.3048)</f>
        <v>7.69285714282637</v>
      </c>
    </row>
    <row r="710" customFormat="false" ht="12.75" hidden="false" customHeight="false" outlineLevel="0" collapsed="false">
      <c r="A710" s="95" t="n">
        <v>39220</v>
      </c>
      <c r="B710" s="79"/>
      <c r="C710" s="79" t="n">
        <v>25.5108736406929</v>
      </c>
      <c r="D710" s="79" t="n">
        <f aca="false">(B710*0.3048)+(C710*0.3048)</f>
        <v>7.77571428568318</v>
      </c>
    </row>
    <row r="711" customFormat="false" ht="12.75" hidden="false" customHeight="false" outlineLevel="0" collapsed="false">
      <c r="A711" s="95" t="n">
        <v>39221</v>
      </c>
      <c r="B711" s="79"/>
      <c r="C711" s="79" t="n">
        <v>25.7827146605643</v>
      </c>
      <c r="D711" s="79" t="n">
        <f aca="false">(B711*0.3048)+(C711*0.3048)</f>
        <v>7.85857142853999</v>
      </c>
    </row>
    <row r="712" customFormat="false" ht="12.75" hidden="false" customHeight="false" outlineLevel="0" collapsed="false">
      <c r="A712" s="95" t="n">
        <v>39222</v>
      </c>
      <c r="B712" s="79"/>
      <c r="C712" s="79" t="n">
        <v>26.0545556804357</v>
      </c>
      <c r="D712" s="79" t="n">
        <f aca="false">(B712*0.3048)+(C712*0.3048)</f>
        <v>7.94142857139681</v>
      </c>
    </row>
    <row r="713" customFormat="false" ht="12.75" hidden="false" customHeight="false" outlineLevel="0" collapsed="false">
      <c r="A713" s="95" t="n">
        <v>39223</v>
      </c>
      <c r="B713" s="79"/>
      <c r="C713" s="79" t="n">
        <v>26.3263967003071</v>
      </c>
      <c r="D713" s="79" t="n">
        <f aca="false">(B713*0.3048)+(C713*0.3048)</f>
        <v>8.02428571425362</v>
      </c>
    </row>
    <row r="714" customFormat="false" ht="12.75" hidden="false" customHeight="false" outlineLevel="0" collapsed="false">
      <c r="A714" s="95" t="n">
        <v>39224</v>
      </c>
      <c r="B714" s="79"/>
      <c r="C714" s="79" t="n">
        <v>26.5982377201786</v>
      </c>
      <c r="D714" s="79" t="n">
        <f aca="false">(B714*0.3048)+(C714*0.3048)</f>
        <v>8.10714285711043</v>
      </c>
    </row>
    <row r="715" customFormat="false" ht="12.75" hidden="false" customHeight="false" outlineLevel="0" collapsed="false">
      <c r="A715" s="95" t="n">
        <v>39225</v>
      </c>
      <c r="B715" s="79" t="n">
        <v>26.87007874005</v>
      </c>
      <c r="C715" s="79"/>
      <c r="D715" s="79" t="n">
        <f aca="false">(B715*0.3048)+(C715*0.3048)</f>
        <v>8.18999999996724</v>
      </c>
    </row>
    <row r="716" customFormat="false" ht="12.75" hidden="false" customHeight="false" outlineLevel="0" collapsed="false">
      <c r="A716" s="95" t="n">
        <v>39226</v>
      </c>
      <c r="B716" s="79"/>
      <c r="C716" s="79" t="n">
        <v>26.8987860891313</v>
      </c>
      <c r="D716" s="79" t="n">
        <f aca="false">(B716*0.3048)+(C716*0.3048)</f>
        <v>8.19874999996721</v>
      </c>
    </row>
    <row r="717" customFormat="false" ht="12.75" hidden="false" customHeight="false" outlineLevel="0" collapsed="false">
      <c r="A717" s="95" t="n">
        <v>39227</v>
      </c>
      <c r="B717" s="79"/>
      <c r="C717" s="79" t="n">
        <v>26.9274934382125</v>
      </c>
      <c r="D717" s="79" t="n">
        <f aca="false">(B717*0.3048)+(C717*0.3048)</f>
        <v>8.20749999996717</v>
      </c>
    </row>
    <row r="718" customFormat="false" ht="12.75" hidden="false" customHeight="false" outlineLevel="0" collapsed="false">
      <c r="A718" s="95" t="n">
        <v>39228</v>
      </c>
      <c r="B718" s="79"/>
      <c r="C718" s="79" t="n">
        <v>26.9562007872938</v>
      </c>
      <c r="D718" s="79" t="n">
        <f aca="false">(B718*0.3048)+(C718*0.3048)</f>
        <v>8.21624999996714</v>
      </c>
    </row>
    <row r="719" customFormat="false" ht="12.75" hidden="false" customHeight="false" outlineLevel="0" collapsed="false">
      <c r="A719" s="95" t="n">
        <v>39229</v>
      </c>
      <c r="B719" s="79"/>
      <c r="C719" s="79" t="n">
        <v>26.984908136375</v>
      </c>
      <c r="D719" s="79" t="n">
        <f aca="false">(B719*0.3048)+(C719*0.3048)</f>
        <v>8.2249999999671</v>
      </c>
    </row>
    <row r="720" customFormat="false" ht="12.75" hidden="false" customHeight="false" outlineLevel="0" collapsed="false">
      <c r="A720" s="95" t="n">
        <v>39230</v>
      </c>
      <c r="B720" s="79"/>
      <c r="C720" s="79" t="n">
        <v>27.0136154854563</v>
      </c>
      <c r="D720" s="79" t="n">
        <f aca="false">(B720*0.3048)+(C720*0.3048)</f>
        <v>8.23374999996707</v>
      </c>
    </row>
    <row r="721" customFormat="false" ht="12.75" hidden="false" customHeight="false" outlineLevel="0" collapsed="false">
      <c r="A721" s="95" t="n">
        <v>39231</v>
      </c>
      <c r="B721" s="79"/>
      <c r="C721" s="79" t="n">
        <v>27.0423228345375</v>
      </c>
      <c r="D721" s="79" t="n">
        <f aca="false">(B721*0.3048)+(C721*0.3048)</f>
        <v>8.24249999996703</v>
      </c>
    </row>
    <row r="722" customFormat="false" ht="12.75" hidden="false" customHeight="false" outlineLevel="0" collapsed="false">
      <c r="A722" s="95" t="n">
        <v>39232</v>
      </c>
      <c r="B722" s="79"/>
      <c r="C722" s="79" t="n">
        <v>27.0710301836188</v>
      </c>
      <c r="D722" s="79" t="n">
        <f aca="false">(B722*0.3048)+(C722*0.3048)</f>
        <v>8.251249999967</v>
      </c>
    </row>
    <row r="723" customFormat="false" ht="12.75" hidden="false" customHeight="false" outlineLevel="0" collapsed="false">
      <c r="A723" s="95" t="n">
        <v>39233</v>
      </c>
      <c r="B723" s="79" t="n">
        <v>27.0997375327</v>
      </c>
      <c r="C723" s="79"/>
      <c r="D723" s="79" t="n">
        <f aca="false">(B723*0.3048)+(C723*0.3048)</f>
        <v>8.25999999996696</v>
      </c>
    </row>
    <row r="724" customFormat="false" ht="12.75" hidden="false" customHeight="false" outlineLevel="0" collapsed="false">
      <c r="A724" s="95" t="n">
        <v>39234</v>
      </c>
      <c r="B724" s="79"/>
      <c r="C724" s="79" t="n">
        <v>26.6263592049929</v>
      </c>
      <c r="D724" s="79" t="n">
        <f aca="false">(B724*0.3048)+(C724*0.3048)</f>
        <v>8.11571428568182</v>
      </c>
      <c r="F724" s="0" t="n">
        <v>8.11571428568182</v>
      </c>
      <c r="G724" s="0" t="n">
        <v>7.97142857139669</v>
      </c>
      <c r="H724" s="0" t="n">
        <v>7.82714285711155</v>
      </c>
      <c r="I724" s="0" t="n">
        <v>7.68285714282641</v>
      </c>
      <c r="J724" s="0" t="n">
        <v>7.53857142854128</v>
      </c>
      <c r="K724" s="0" t="n">
        <v>7.39428571425614</v>
      </c>
      <c r="L724" s="0" t="n">
        <v>7.249999999971</v>
      </c>
      <c r="M724" s="0" t="n">
        <v>7.23249999997107</v>
      </c>
      <c r="N724" s="0" t="n">
        <v>7.21499999997114</v>
      </c>
      <c r="O724" s="0" t="n">
        <v>7.19749999997121</v>
      </c>
      <c r="P724" s="0" t="n">
        <v>7.17999999997128</v>
      </c>
      <c r="Q724" s="0" t="n">
        <v>7.16249999997135</v>
      </c>
      <c r="R724" s="0" t="n">
        <v>7.14499999997142</v>
      </c>
      <c r="S724" s="0" t="n">
        <v>7.12749999997149</v>
      </c>
      <c r="T724" s="0" t="n">
        <v>7.10999999997156</v>
      </c>
      <c r="U724" s="0" t="n">
        <v>7.10499999997158</v>
      </c>
      <c r="V724" s="0" t="n">
        <v>7.0999999999716</v>
      </c>
      <c r="W724" s="0" t="n">
        <v>7.09499999997162</v>
      </c>
      <c r="X724" s="0" t="n">
        <v>7.08999999997164</v>
      </c>
      <c r="Y724" s="0" t="n">
        <v>7.08499999997166</v>
      </c>
      <c r="Z724" s="0" t="n">
        <v>7.07999999997168</v>
      </c>
      <c r="AA724" s="0" t="n">
        <v>7.10166666663826</v>
      </c>
      <c r="AB724" s="0" t="n">
        <v>7.12333333330484</v>
      </c>
      <c r="AC724" s="0" t="n">
        <v>7.14499999997142</v>
      </c>
      <c r="AD724" s="0" t="n">
        <v>7.166666666638</v>
      </c>
      <c r="AE724" s="0" t="n">
        <v>7.18833333330458</v>
      </c>
      <c r="AF724" s="0" t="n">
        <v>7.20999999997116</v>
      </c>
      <c r="AG724" s="0" t="n">
        <v>7.21428571425686</v>
      </c>
      <c r="AH724" s="0" t="n">
        <v>7.21857142854255</v>
      </c>
      <c r="AI724" s="0" t="n">
        <v>7.22285714282825</v>
      </c>
    </row>
    <row r="725" customFormat="false" ht="12.75" hidden="false" customHeight="false" outlineLevel="0" collapsed="false">
      <c r="A725" s="95" t="n">
        <v>39235</v>
      </c>
      <c r="B725" s="79"/>
      <c r="C725" s="79" t="n">
        <v>26.1529808772857</v>
      </c>
      <c r="D725" s="79" t="n">
        <f aca="false">(B725*0.3048)+(C725*0.3048)</f>
        <v>7.97142857139669</v>
      </c>
    </row>
    <row r="726" customFormat="false" ht="12.75" hidden="false" customHeight="false" outlineLevel="0" collapsed="false">
      <c r="A726" s="95" t="n">
        <v>39236</v>
      </c>
      <c r="B726" s="79"/>
      <c r="C726" s="79" t="n">
        <v>25.6796025495786</v>
      </c>
      <c r="D726" s="79" t="n">
        <f aca="false">(B726*0.3048)+(C726*0.3048)</f>
        <v>7.82714285711155</v>
      </c>
    </row>
    <row r="727" customFormat="false" ht="12.75" hidden="false" customHeight="false" outlineLevel="0" collapsed="false">
      <c r="A727" s="95" t="n">
        <v>39237</v>
      </c>
      <c r="B727" s="79"/>
      <c r="C727" s="79" t="n">
        <v>25.2062242218714</v>
      </c>
      <c r="D727" s="79" t="n">
        <f aca="false">(B727*0.3048)+(C727*0.3048)</f>
        <v>7.68285714282641</v>
      </c>
    </row>
    <row r="728" customFormat="false" ht="12.75" hidden="false" customHeight="false" outlineLevel="0" collapsed="false">
      <c r="A728" s="95" t="n">
        <v>39238</v>
      </c>
      <c r="B728" s="79"/>
      <c r="C728" s="79" t="n">
        <v>24.7328458941643</v>
      </c>
      <c r="D728" s="79" t="n">
        <f aca="false">(B728*0.3048)+(C728*0.3048)</f>
        <v>7.53857142854128</v>
      </c>
    </row>
    <row r="729" customFormat="false" ht="12.75" hidden="false" customHeight="false" outlineLevel="0" collapsed="false">
      <c r="A729" s="95" t="n">
        <v>39239</v>
      </c>
      <c r="B729" s="79"/>
      <c r="C729" s="79" t="n">
        <v>24.2594675664572</v>
      </c>
      <c r="D729" s="79" t="n">
        <f aca="false">(B729*0.3048)+(C729*0.3048)</f>
        <v>7.39428571425614</v>
      </c>
    </row>
    <row r="730" customFormat="false" ht="12.75" hidden="false" customHeight="false" outlineLevel="0" collapsed="false">
      <c r="A730" s="95" t="n">
        <v>39240</v>
      </c>
      <c r="B730" s="79" t="n">
        <v>23.78608923875</v>
      </c>
      <c r="C730" s="79"/>
      <c r="D730" s="79" t="n">
        <f aca="false">(B730*0.3048)+(C730*0.3048)</f>
        <v>7.249999999971</v>
      </c>
    </row>
    <row r="731" customFormat="false" ht="12.75" hidden="false" customHeight="false" outlineLevel="0" collapsed="false">
      <c r="A731" s="95" t="n">
        <v>39241</v>
      </c>
      <c r="B731" s="79"/>
      <c r="C731" s="79" t="n">
        <v>23.7286745405875</v>
      </c>
      <c r="D731" s="79" t="n">
        <f aca="false">(B731*0.3048)+(C731*0.3048)</f>
        <v>7.23249999997107</v>
      </c>
    </row>
    <row r="732" customFormat="false" ht="12.75" hidden="false" customHeight="false" outlineLevel="0" collapsed="false">
      <c r="A732" s="95" t="n">
        <v>39242</v>
      </c>
      <c r="B732" s="79"/>
      <c r="C732" s="79" t="n">
        <v>23.671259842425</v>
      </c>
      <c r="D732" s="79" t="n">
        <f aca="false">(B732*0.3048)+(C732*0.3048)</f>
        <v>7.21499999997114</v>
      </c>
    </row>
    <row r="733" customFormat="false" ht="12.75" hidden="false" customHeight="false" outlineLevel="0" collapsed="false">
      <c r="A733" s="95" t="n">
        <v>39243</v>
      </c>
      <c r="B733" s="79"/>
      <c r="C733" s="79" t="n">
        <v>23.6138451442625</v>
      </c>
      <c r="D733" s="79" t="n">
        <f aca="false">(B733*0.3048)+(C733*0.3048)</f>
        <v>7.19749999997121</v>
      </c>
    </row>
    <row r="734" customFormat="false" ht="12.75" hidden="false" customHeight="false" outlineLevel="0" collapsed="false">
      <c r="A734" s="95" t="n">
        <v>39244</v>
      </c>
      <c r="B734" s="79"/>
      <c r="C734" s="79" t="n">
        <v>23.5564304461</v>
      </c>
      <c r="D734" s="79" t="n">
        <f aca="false">(B734*0.3048)+(C734*0.3048)</f>
        <v>7.17999999997128</v>
      </c>
    </row>
    <row r="735" customFormat="false" ht="12.75" hidden="false" customHeight="false" outlineLevel="0" collapsed="false">
      <c r="A735" s="95" t="n">
        <v>39245</v>
      </c>
      <c r="B735" s="79"/>
      <c r="C735" s="79" t="n">
        <v>23.4990157479375</v>
      </c>
      <c r="D735" s="79" t="n">
        <f aca="false">(B735*0.3048)+(C735*0.3048)</f>
        <v>7.16249999997135</v>
      </c>
    </row>
    <row r="736" customFormat="false" ht="12.75" hidden="false" customHeight="false" outlineLevel="0" collapsed="false">
      <c r="A736" s="95" t="n">
        <v>39246</v>
      </c>
      <c r="B736" s="79"/>
      <c r="C736" s="79" t="n">
        <v>23.441601049775</v>
      </c>
      <c r="D736" s="79" t="n">
        <f aca="false">(B736*0.3048)+(C736*0.3048)</f>
        <v>7.14499999997142</v>
      </c>
    </row>
    <row r="737" customFormat="false" ht="12.75" hidden="false" customHeight="false" outlineLevel="0" collapsed="false">
      <c r="A737" s="95" t="n">
        <v>39247</v>
      </c>
      <c r="B737" s="79"/>
      <c r="C737" s="79" t="n">
        <v>23.3841863516125</v>
      </c>
      <c r="D737" s="79" t="n">
        <f aca="false">(B737*0.3048)+(C737*0.3048)</f>
        <v>7.12749999997149</v>
      </c>
    </row>
    <row r="738" customFormat="false" ht="12.75" hidden="false" customHeight="false" outlineLevel="0" collapsed="false">
      <c r="A738" s="95" t="n">
        <v>39248</v>
      </c>
      <c r="B738" s="79" t="n">
        <v>23.32677165345</v>
      </c>
      <c r="C738" s="79"/>
      <c r="D738" s="79" t="n">
        <f aca="false">(B738*0.3048)+(C738*0.3048)</f>
        <v>7.10999999997156</v>
      </c>
    </row>
    <row r="739" customFormat="false" ht="12.75" hidden="false" customHeight="false" outlineLevel="0" collapsed="false">
      <c r="A739" s="95" t="n">
        <v>39249</v>
      </c>
      <c r="B739" s="79"/>
      <c r="C739" s="79" t="n">
        <v>23.310367453975</v>
      </c>
      <c r="D739" s="79" t="n">
        <f aca="false">(B739*0.3048)+(C739*0.3048)</f>
        <v>7.10499999997158</v>
      </c>
    </row>
    <row r="740" customFormat="false" ht="12.75" hidden="false" customHeight="false" outlineLevel="0" collapsed="false">
      <c r="A740" s="95" t="n">
        <v>39250</v>
      </c>
      <c r="B740" s="79"/>
      <c r="C740" s="79" t="n">
        <v>23.2939632545</v>
      </c>
      <c r="D740" s="79" t="n">
        <f aca="false">(B740*0.3048)+(C740*0.3048)</f>
        <v>7.0999999999716</v>
      </c>
    </row>
    <row r="741" customFormat="false" ht="12.75" hidden="false" customHeight="false" outlineLevel="0" collapsed="false">
      <c r="A741" s="95" t="n">
        <v>39251</v>
      </c>
      <c r="B741" s="79"/>
      <c r="C741" s="79" t="n">
        <v>23.277559055025</v>
      </c>
      <c r="D741" s="79" t="n">
        <f aca="false">(B741*0.3048)+(C741*0.3048)</f>
        <v>7.09499999997162</v>
      </c>
    </row>
    <row r="742" customFormat="false" ht="12.75" hidden="false" customHeight="false" outlineLevel="0" collapsed="false">
      <c r="A742" s="95" t="n">
        <v>39252</v>
      </c>
      <c r="B742" s="79"/>
      <c r="C742" s="79" t="n">
        <v>23.26115485555</v>
      </c>
      <c r="D742" s="79" t="n">
        <f aca="false">(B742*0.3048)+(C742*0.3048)</f>
        <v>7.08999999997164</v>
      </c>
    </row>
    <row r="743" customFormat="false" ht="12.75" hidden="false" customHeight="false" outlineLevel="0" collapsed="false">
      <c r="A743" s="95" t="n">
        <v>39253</v>
      </c>
      <c r="B743" s="79"/>
      <c r="C743" s="79" t="n">
        <v>23.244750656075</v>
      </c>
      <c r="D743" s="79" t="n">
        <f aca="false">(B743*0.3048)+(C743*0.3048)</f>
        <v>7.08499999997166</v>
      </c>
    </row>
    <row r="744" customFormat="false" ht="12.75" hidden="false" customHeight="false" outlineLevel="0" collapsed="false">
      <c r="A744" s="95" t="n">
        <v>39254</v>
      </c>
      <c r="B744" s="79" t="n">
        <v>23.2283464566</v>
      </c>
      <c r="C744" s="79"/>
      <c r="D744" s="79" t="n">
        <f aca="false">(B744*0.3048)+(C744*0.3048)</f>
        <v>7.07999999997168</v>
      </c>
    </row>
    <row r="745" customFormat="false" ht="12.75" hidden="false" customHeight="false" outlineLevel="0" collapsed="false">
      <c r="A745" s="95" t="n">
        <v>39255</v>
      </c>
      <c r="B745" s="79"/>
      <c r="C745" s="79" t="n">
        <v>23.2994313209917</v>
      </c>
      <c r="D745" s="79" t="n">
        <f aca="false">(B745*0.3048)+(C745*0.3048)</f>
        <v>7.10166666663826</v>
      </c>
    </row>
    <row r="746" customFormat="false" ht="12.75" hidden="false" customHeight="false" outlineLevel="0" collapsed="false">
      <c r="A746" s="95" t="n">
        <v>39256</v>
      </c>
      <c r="B746" s="79"/>
      <c r="C746" s="79" t="n">
        <v>23.3705161853833</v>
      </c>
      <c r="D746" s="79" t="n">
        <f aca="false">(B746*0.3048)+(C746*0.3048)</f>
        <v>7.12333333330484</v>
      </c>
    </row>
    <row r="747" customFormat="false" ht="12.75" hidden="false" customHeight="false" outlineLevel="0" collapsed="false">
      <c r="A747" s="95" t="n">
        <v>39257</v>
      </c>
      <c r="B747" s="79"/>
      <c r="C747" s="79" t="n">
        <v>23.441601049775</v>
      </c>
      <c r="D747" s="79" t="n">
        <f aca="false">(B747*0.3048)+(C747*0.3048)</f>
        <v>7.14499999997142</v>
      </c>
    </row>
    <row r="748" customFormat="false" ht="12.75" hidden="false" customHeight="false" outlineLevel="0" collapsed="false">
      <c r="A748" s="95" t="n">
        <v>39258</v>
      </c>
      <c r="B748" s="79"/>
      <c r="C748" s="79" t="n">
        <v>23.5126859141667</v>
      </c>
      <c r="D748" s="79" t="n">
        <f aca="false">(B748*0.3048)+(C748*0.3048)</f>
        <v>7.166666666638</v>
      </c>
    </row>
    <row r="749" customFormat="false" ht="12.75" hidden="false" customHeight="false" outlineLevel="0" collapsed="false">
      <c r="A749" s="95" t="n">
        <v>39259</v>
      </c>
      <c r="B749" s="79"/>
      <c r="C749" s="79" t="n">
        <v>23.5837707785583</v>
      </c>
      <c r="D749" s="79" t="n">
        <f aca="false">(B749*0.3048)+(C749*0.3048)</f>
        <v>7.18833333330458</v>
      </c>
    </row>
    <row r="750" customFormat="false" ht="12.75" hidden="false" customHeight="false" outlineLevel="0" collapsed="false">
      <c r="A750" s="95" t="n">
        <v>39260</v>
      </c>
      <c r="B750" s="79" t="n">
        <v>23.65485564295</v>
      </c>
      <c r="C750" s="79"/>
      <c r="D750" s="79" t="n">
        <f aca="false">(B750*0.3048)+(C750*0.3048)</f>
        <v>7.20999999997116</v>
      </c>
    </row>
    <row r="751" customFormat="false" ht="12.75" hidden="false" customHeight="false" outlineLevel="0" collapsed="false">
      <c r="A751" s="95" t="n">
        <v>39261</v>
      </c>
      <c r="B751" s="79"/>
      <c r="C751" s="79" t="n">
        <v>23.6689163853571</v>
      </c>
      <c r="D751" s="79" t="n">
        <f aca="false">(B751*0.3048)+(C751*0.3048)</f>
        <v>7.21428571425686</v>
      </c>
    </row>
    <row r="752" customFormat="false" ht="12.75" hidden="false" customHeight="false" outlineLevel="0" collapsed="false">
      <c r="A752" s="95" t="n">
        <v>39262</v>
      </c>
      <c r="B752" s="79"/>
      <c r="C752" s="79" t="n">
        <v>23.6829771277643</v>
      </c>
      <c r="D752" s="79" t="n">
        <f aca="false">(B752*0.3048)+(C752*0.3048)</f>
        <v>7.21857142854255</v>
      </c>
    </row>
    <row r="753" customFormat="false" ht="12.75" hidden="false" customHeight="false" outlineLevel="0" collapsed="false">
      <c r="A753" s="95" t="n">
        <v>39263</v>
      </c>
      <c r="B753" s="79"/>
      <c r="C753" s="79" t="n">
        <v>23.6970378701714</v>
      </c>
      <c r="D753" s="79" t="n">
        <f aca="false">(B753*0.3048)+(C753*0.3048)</f>
        <v>7.22285714282825</v>
      </c>
    </row>
    <row r="754" customFormat="false" ht="12.75" hidden="false" customHeight="false" outlineLevel="0" collapsed="false">
      <c r="A754" s="95" t="n">
        <v>39264</v>
      </c>
      <c r="B754" s="79"/>
      <c r="C754" s="79" t="n">
        <v>23.7110986125786</v>
      </c>
      <c r="D754" s="79" t="n">
        <f aca="false">(B754*0.3048)+(C754*0.3048)</f>
        <v>7.22714285711395</v>
      </c>
      <c r="F754" s="0" t="n">
        <v>7.22714285711395</v>
      </c>
      <c r="G754" s="0" t="n">
        <v>7.23142857139965</v>
      </c>
      <c r="H754" s="0" t="n">
        <v>7.23571428568534</v>
      </c>
      <c r="I754" s="0" t="n">
        <v>7.23999999997104</v>
      </c>
      <c r="J754" s="0" t="n">
        <v>7.22714285711395</v>
      </c>
      <c r="K754" s="0" t="n">
        <v>7.21428571425686</v>
      </c>
      <c r="L754" s="0" t="n">
        <v>7.20142857139977</v>
      </c>
      <c r="M754" s="0" t="n">
        <v>7.18857142854268</v>
      </c>
      <c r="N754" s="0" t="n">
        <v>7.17571428568559</v>
      </c>
      <c r="O754" s="0" t="n">
        <v>7.16285714282849</v>
      </c>
      <c r="P754" s="0" t="n">
        <v>7.1499999999714</v>
      </c>
      <c r="Q754" s="0" t="n">
        <v>7.14428571425714</v>
      </c>
      <c r="R754" s="0" t="n">
        <v>7.13857142854288</v>
      </c>
      <c r="S754" s="0" t="n">
        <v>7.13285714282861</v>
      </c>
      <c r="T754" s="0" t="n">
        <v>7.12714285711435</v>
      </c>
      <c r="U754" s="0" t="n">
        <v>7.12142857140009</v>
      </c>
      <c r="V754" s="0" t="n">
        <v>7.11571428568583</v>
      </c>
      <c r="W754" s="0" t="n">
        <v>7.10999999997156</v>
      </c>
      <c r="X754" s="0" t="n">
        <v>7.11142857140013</v>
      </c>
      <c r="Y754" s="0" t="n">
        <v>7.11285714282869</v>
      </c>
      <c r="Z754" s="0" t="n">
        <v>7.11428571425726</v>
      </c>
      <c r="AA754" s="0" t="n">
        <v>7.11571428568582</v>
      </c>
      <c r="AB754" s="0" t="n">
        <v>7.11714285711439</v>
      </c>
      <c r="AC754" s="0" t="n">
        <v>7.11857142854296</v>
      </c>
      <c r="AD754" s="0" t="n">
        <v>7.11999999997152</v>
      </c>
      <c r="AE754" s="0" t="n">
        <v>7.11571428568582</v>
      </c>
      <c r="AF754" s="0" t="n">
        <v>7.11142857140013</v>
      </c>
      <c r="AG754" s="0" t="n">
        <v>7.10714285711443</v>
      </c>
      <c r="AH754" s="0" t="n">
        <v>7.10285714282873</v>
      </c>
      <c r="AI754" s="0" t="n">
        <v>7.09857142854304</v>
      </c>
      <c r="AJ754" s="0" t="n">
        <v>7.09428571425734</v>
      </c>
    </row>
    <row r="755" customFormat="false" ht="12.75" hidden="false" customHeight="false" outlineLevel="0" collapsed="false">
      <c r="A755" s="95" t="n">
        <v>39265</v>
      </c>
      <c r="B755" s="79"/>
      <c r="C755" s="79" t="n">
        <v>23.7251593549857</v>
      </c>
      <c r="D755" s="79" t="n">
        <f aca="false">(B755*0.3048)+(C755*0.3048)</f>
        <v>7.23142857139965</v>
      </c>
    </row>
    <row r="756" customFormat="false" ht="12.75" hidden="false" customHeight="false" outlineLevel="0" collapsed="false">
      <c r="A756" s="95" t="n">
        <v>39266</v>
      </c>
      <c r="B756" s="79"/>
      <c r="C756" s="79" t="n">
        <v>23.7392200973929</v>
      </c>
      <c r="D756" s="79" t="n">
        <f aca="false">(B756*0.3048)+(C756*0.3048)</f>
        <v>7.23571428568534</v>
      </c>
    </row>
    <row r="757" customFormat="false" ht="12.75" hidden="false" customHeight="false" outlineLevel="0" collapsed="false">
      <c r="A757" s="95" t="n">
        <v>39267</v>
      </c>
      <c r="B757" s="79" t="n">
        <v>23.7532808398</v>
      </c>
      <c r="C757" s="79"/>
      <c r="D757" s="79" t="n">
        <f aca="false">(B757*0.3048)+(C757*0.3048)</f>
        <v>7.23999999997104</v>
      </c>
    </row>
    <row r="758" customFormat="false" ht="12.75" hidden="false" customHeight="false" outlineLevel="0" collapsed="false">
      <c r="A758" s="95" t="n">
        <v>39268</v>
      </c>
      <c r="B758" s="79"/>
      <c r="C758" s="79" t="n">
        <v>23.7110986125786</v>
      </c>
      <c r="D758" s="79" t="n">
        <f aca="false">(B758*0.3048)+(C758*0.3048)</f>
        <v>7.22714285711395</v>
      </c>
    </row>
    <row r="759" customFormat="false" ht="12.75" hidden="false" customHeight="false" outlineLevel="0" collapsed="false">
      <c r="A759" s="95" t="n">
        <v>39269</v>
      </c>
      <c r="B759" s="79"/>
      <c r="C759" s="79" t="n">
        <v>23.6689163853571</v>
      </c>
      <c r="D759" s="79" t="n">
        <f aca="false">(B759*0.3048)+(C759*0.3048)</f>
        <v>7.21428571425686</v>
      </c>
    </row>
    <row r="760" customFormat="false" ht="12.75" hidden="false" customHeight="false" outlineLevel="0" collapsed="false">
      <c r="A760" s="95" t="n">
        <v>39270</v>
      </c>
      <c r="B760" s="79"/>
      <c r="C760" s="79" t="n">
        <v>23.6267341581357</v>
      </c>
      <c r="D760" s="79" t="n">
        <f aca="false">(B760*0.3048)+(C760*0.3048)</f>
        <v>7.20142857139977</v>
      </c>
    </row>
    <row r="761" customFormat="false" ht="12.75" hidden="false" customHeight="false" outlineLevel="0" collapsed="false">
      <c r="A761" s="95" t="n">
        <v>39271</v>
      </c>
      <c r="B761" s="79"/>
      <c r="C761" s="79" t="n">
        <v>23.5845519309143</v>
      </c>
      <c r="D761" s="79" t="n">
        <f aca="false">(B761*0.3048)+(C761*0.3048)</f>
        <v>7.18857142854268</v>
      </c>
    </row>
    <row r="762" customFormat="false" ht="12.75" hidden="false" customHeight="false" outlineLevel="0" collapsed="false">
      <c r="A762" s="95" t="n">
        <v>39272</v>
      </c>
      <c r="B762" s="79"/>
      <c r="C762" s="79" t="n">
        <v>23.5423697036929</v>
      </c>
      <c r="D762" s="79" t="n">
        <f aca="false">(B762*0.3048)+(C762*0.3048)</f>
        <v>7.17571428568559</v>
      </c>
    </row>
    <row r="763" customFormat="false" ht="12.75" hidden="false" customHeight="false" outlineLevel="0" collapsed="false">
      <c r="A763" s="95" t="n">
        <v>39273</v>
      </c>
      <c r="B763" s="79"/>
      <c r="C763" s="79" t="n">
        <v>23.5001874764714</v>
      </c>
      <c r="D763" s="79" t="n">
        <f aca="false">(B763*0.3048)+(C763*0.3048)</f>
        <v>7.16285714282849</v>
      </c>
    </row>
    <row r="764" customFormat="false" ht="12.75" hidden="false" customHeight="false" outlineLevel="0" collapsed="false">
      <c r="A764" s="95" t="n">
        <v>39274</v>
      </c>
      <c r="B764" s="79" t="n">
        <v>23.45800524925</v>
      </c>
      <c r="C764" s="79"/>
      <c r="D764" s="79" t="n">
        <f aca="false">(B764*0.3048)+(C764*0.3048)</f>
        <v>7.1499999999714</v>
      </c>
    </row>
    <row r="765" customFormat="false" ht="12.75" hidden="false" customHeight="false" outlineLevel="0" collapsed="false">
      <c r="A765" s="95" t="n">
        <v>39275</v>
      </c>
      <c r="B765" s="79"/>
      <c r="C765" s="79" t="n">
        <v>23.4392575927071</v>
      </c>
      <c r="D765" s="79" t="n">
        <f aca="false">(B765*0.3048)+(C765*0.3048)</f>
        <v>7.14428571425714</v>
      </c>
    </row>
    <row r="766" customFormat="false" ht="12.75" hidden="false" customHeight="false" outlineLevel="0" collapsed="false">
      <c r="A766" s="95" t="n">
        <v>39276</v>
      </c>
      <c r="B766" s="79"/>
      <c r="C766" s="79" t="n">
        <v>23.4205099361643</v>
      </c>
      <c r="D766" s="79" t="n">
        <f aca="false">(B766*0.3048)+(C766*0.3048)</f>
        <v>7.13857142854288</v>
      </c>
    </row>
    <row r="767" customFormat="false" ht="12.75" hidden="false" customHeight="false" outlineLevel="0" collapsed="false">
      <c r="A767" s="95" t="n">
        <v>39277</v>
      </c>
      <c r="B767" s="79"/>
      <c r="C767" s="79" t="n">
        <v>23.4017622796214</v>
      </c>
      <c r="D767" s="79" t="n">
        <f aca="false">(B767*0.3048)+(C767*0.3048)</f>
        <v>7.13285714282861</v>
      </c>
    </row>
    <row r="768" customFormat="false" ht="12.75" hidden="false" customHeight="false" outlineLevel="0" collapsed="false">
      <c r="A768" s="95" t="n">
        <v>39278</v>
      </c>
      <c r="B768" s="79"/>
      <c r="C768" s="79" t="n">
        <v>23.3830146230786</v>
      </c>
      <c r="D768" s="79" t="n">
        <f aca="false">(B768*0.3048)+(C768*0.3048)</f>
        <v>7.12714285711435</v>
      </c>
    </row>
    <row r="769" customFormat="false" ht="12.75" hidden="false" customHeight="false" outlineLevel="0" collapsed="false">
      <c r="A769" s="95" t="n">
        <v>39279</v>
      </c>
      <c r="B769" s="79"/>
      <c r="C769" s="79" t="n">
        <v>23.3642669665357</v>
      </c>
      <c r="D769" s="79" t="n">
        <f aca="false">(B769*0.3048)+(C769*0.3048)</f>
        <v>7.12142857140009</v>
      </c>
    </row>
    <row r="770" customFormat="false" ht="12.75" hidden="false" customHeight="false" outlineLevel="0" collapsed="false">
      <c r="A770" s="95" t="n">
        <v>39280</v>
      </c>
      <c r="B770" s="79"/>
      <c r="C770" s="79" t="n">
        <v>23.3455193099929</v>
      </c>
      <c r="D770" s="79" t="n">
        <f aca="false">(B770*0.3048)+(C770*0.3048)</f>
        <v>7.11571428568583</v>
      </c>
    </row>
    <row r="771" customFormat="false" ht="12.75" hidden="false" customHeight="false" outlineLevel="0" collapsed="false">
      <c r="A771" s="95" t="n">
        <v>39281</v>
      </c>
      <c r="B771" s="79" t="n">
        <v>23.32677165345</v>
      </c>
      <c r="C771" s="79"/>
      <c r="D771" s="79" t="n">
        <f aca="false">(B771*0.3048)+(C771*0.3048)</f>
        <v>7.10999999997156</v>
      </c>
    </row>
    <row r="772" customFormat="false" ht="12.75" hidden="false" customHeight="false" outlineLevel="0" collapsed="false">
      <c r="A772" s="95" t="n">
        <v>39282</v>
      </c>
      <c r="B772" s="79"/>
      <c r="C772" s="79" t="n">
        <v>23.3314585675857</v>
      </c>
      <c r="D772" s="79" t="n">
        <f aca="false">(B772*0.3048)+(C772*0.3048)</f>
        <v>7.11142857140013</v>
      </c>
    </row>
    <row r="773" customFormat="false" ht="12.75" hidden="false" customHeight="false" outlineLevel="0" collapsed="false">
      <c r="A773" s="95" t="n">
        <v>39283</v>
      </c>
      <c r="B773" s="79"/>
      <c r="C773" s="79" t="n">
        <v>23.3361454817214</v>
      </c>
      <c r="D773" s="79" t="n">
        <f aca="false">(B773*0.3048)+(C773*0.3048)</f>
        <v>7.11285714282869</v>
      </c>
    </row>
    <row r="774" customFormat="false" ht="12.75" hidden="false" customHeight="false" outlineLevel="0" collapsed="false">
      <c r="A774" s="95" t="n">
        <v>39284</v>
      </c>
      <c r="B774" s="79"/>
      <c r="C774" s="79" t="n">
        <v>23.3408323958571</v>
      </c>
      <c r="D774" s="79" t="n">
        <f aca="false">(B774*0.3048)+(C774*0.3048)</f>
        <v>7.11428571425726</v>
      </c>
    </row>
    <row r="775" customFormat="false" ht="12.75" hidden="false" customHeight="false" outlineLevel="0" collapsed="false">
      <c r="A775" s="95" t="n">
        <v>39285</v>
      </c>
      <c r="B775" s="79"/>
      <c r="C775" s="79" t="n">
        <v>23.3455193099929</v>
      </c>
      <c r="D775" s="79" t="n">
        <f aca="false">(B775*0.3048)+(C775*0.3048)</f>
        <v>7.11571428568582</v>
      </c>
    </row>
    <row r="776" customFormat="false" ht="12.75" hidden="false" customHeight="false" outlineLevel="0" collapsed="false">
      <c r="A776" s="95" t="n">
        <v>39286</v>
      </c>
      <c r="B776" s="79"/>
      <c r="C776" s="79" t="n">
        <v>23.3502062241286</v>
      </c>
      <c r="D776" s="79" t="n">
        <f aca="false">(B776*0.3048)+(C776*0.3048)</f>
        <v>7.11714285711439</v>
      </c>
    </row>
    <row r="777" customFormat="false" ht="12.75" hidden="false" customHeight="false" outlineLevel="0" collapsed="false">
      <c r="A777" s="95" t="n">
        <v>39287</v>
      </c>
      <c r="B777" s="79"/>
      <c r="C777" s="79" t="n">
        <v>23.3548931382643</v>
      </c>
      <c r="D777" s="79" t="n">
        <f aca="false">(B777*0.3048)+(C777*0.3048)</f>
        <v>7.11857142854296</v>
      </c>
    </row>
    <row r="778" customFormat="false" ht="12.75" hidden="false" customHeight="false" outlineLevel="0" collapsed="false">
      <c r="A778" s="95" t="n">
        <v>39288</v>
      </c>
      <c r="B778" s="79" t="n">
        <v>23.3595800524</v>
      </c>
      <c r="C778" s="79"/>
      <c r="D778" s="79" t="n">
        <f aca="false">(B778*0.3048)+(C778*0.3048)</f>
        <v>7.11999999997152</v>
      </c>
    </row>
    <row r="779" customFormat="false" ht="12.75" hidden="false" customHeight="false" outlineLevel="0" collapsed="false">
      <c r="A779" s="95" t="n">
        <v>39289</v>
      </c>
      <c r="B779" s="79"/>
      <c r="C779" s="79" t="n">
        <v>23.3455193099929</v>
      </c>
      <c r="D779" s="79" t="n">
        <f aca="false">(B779*0.3048)+(C779*0.3048)</f>
        <v>7.11571428568582</v>
      </c>
    </row>
    <row r="780" customFormat="false" ht="12.75" hidden="false" customHeight="false" outlineLevel="0" collapsed="false">
      <c r="A780" s="95" t="n">
        <v>39290</v>
      </c>
      <c r="B780" s="79"/>
      <c r="C780" s="79" t="n">
        <v>23.3314585675857</v>
      </c>
      <c r="D780" s="79" t="n">
        <f aca="false">(B780*0.3048)+(C780*0.3048)</f>
        <v>7.11142857140013</v>
      </c>
    </row>
    <row r="781" customFormat="false" ht="12.75" hidden="false" customHeight="false" outlineLevel="0" collapsed="false">
      <c r="A781" s="95" t="n">
        <v>39291</v>
      </c>
      <c r="B781" s="79"/>
      <c r="C781" s="79" t="n">
        <v>23.3173978251786</v>
      </c>
      <c r="D781" s="79" t="n">
        <f aca="false">(B781*0.3048)+(C781*0.3048)</f>
        <v>7.10714285711443</v>
      </c>
    </row>
    <row r="782" customFormat="false" ht="12.75" hidden="false" customHeight="false" outlineLevel="0" collapsed="false">
      <c r="A782" s="95" t="n">
        <v>39292</v>
      </c>
      <c r="B782" s="79"/>
      <c r="C782" s="79" t="n">
        <v>23.3033370827714</v>
      </c>
      <c r="D782" s="79" t="n">
        <f aca="false">(B782*0.3048)+(C782*0.3048)</f>
        <v>7.10285714282873</v>
      </c>
    </row>
    <row r="783" customFormat="false" ht="12.75" hidden="false" customHeight="false" outlineLevel="0" collapsed="false">
      <c r="A783" s="95" t="n">
        <v>39293</v>
      </c>
      <c r="B783" s="79"/>
      <c r="C783" s="79" t="n">
        <v>23.2892763403643</v>
      </c>
      <c r="D783" s="79" t="n">
        <f aca="false">(B783*0.3048)+(C783*0.3048)</f>
        <v>7.09857142854304</v>
      </c>
    </row>
    <row r="784" customFormat="false" ht="12.75" hidden="false" customHeight="false" outlineLevel="0" collapsed="false">
      <c r="A784" s="95" t="n">
        <v>39294</v>
      </c>
      <c r="B784" s="79"/>
      <c r="C784" s="79" t="n">
        <v>23.2752155979571</v>
      </c>
      <c r="D784" s="79" t="n">
        <f aca="false">(B784*0.3048)+(C784*0.3048)</f>
        <v>7.09428571425734</v>
      </c>
    </row>
    <row r="785" customFormat="false" ht="12.75" hidden="false" customHeight="false" outlineLevel="0" collapsed="false">
      <c r="A785" s="95" t="n">
        <v>39295</v>
      </c>
      <c r="B785" s="79" t="n">
        <v>23.26115485555</v>
      </c>
      <c r="C785" s="79"/>
      <c r="D785" s="79" t="n">
        <f aca="false">(B785*0.3048)+(C785*0.3048)</f>
        <v>7.08999999997164</v>
      </c>
      <c r="F785" s="0" t="n">
        <v>7.08999999997164</v>
      </c>
      <c r="G785" s="0" t="n">
        <v>7.09124999997164</v>
      </c>
      <c r="H785" s="0" t="n">
        <v>7.09249999997163</v>
      </c>
      <c r="I785" s="0" t="n">
        <v>7.09374999997163</v>
      </c>
      <c r="J785" s="0" t="n">
        <v>7.09499999997162</v>
      </c>
      <c r="K785" s="0" t="n">
        <v>7.09624999997162</v>
      </c>
      <c r="L785" s="0" t="n">
        <v>7.09749999997161</v>
      </c>
      <c r="M785" s="0" t="n">
        <v>7.09874999997161</v>
      </c>
      <c r="N785" s="0" t="n">
        <v>7.0999999999716</v>
      </c>
      <c r="O785" s="0" t="n">
        <v>7.09249999997163</v>
      </c>
      <c r="P785" s="0" t="n">
        <v>7.08499999997166</v>
      </c>
      <c r="Q785" s="0" t="n">
        <v>7.07749999997169</v>
      </c>
      <c r="R785" s="0" t="n">
        <v>7.06999999997172</v>
      </c>
      <c r="S785" s="0" t="n">
        <v>7.07873563215559</v>
      </c>
      <c r="T785" s="0" t="n">
        <v>7.08747126433947</v>
      </c>
      <c r="U785" s="0" t="n">
        <v>7.09620689652334</v>
      </c>
      <c r="V785" s="0" t="n">
        <v>7.10494252870721</v>
      </c>
      <c r="W785" s="0" t="n">
        <v>7.11367816089109</v>
      </c>
      <c r="X785" s="0" t="n">
        <v>7.12241379307496</v>
      </c>
      <c r="Y785" s="0" t="n">
        <v>7.13114942525883</v>
      </c>
      <c r="Z785" s="0" t="n">
        <v>7.13988505744271</v>
      </c>
      <c r="AA785" s="0" t="n">
        <v>7.14862068962658</v>
      </c>
      <c r="AB785" s="0" t="n">
        <v>7.15735632181045</v>
      </c>
      <c r="AC785" s="0" t="n">
        <v>7.16609195399433</v>
      </c>
      <c r="AD785" s="0" t="n">
        <v>7.1748275861782</v>
      </c>
      <c r="AE785" s="0" t="n">
        <v>7.18356321836207</v>
      </c>
      <c r="AF785" s="0" t="n">
        <v>7.19229885054595</v>
      </c>
      <c r="AG785" s="0" t="n">
        <v>7.20103448272982</v>
      </c>
      <c r="AH785" s="0" t="n">
        <v>7.20977011491369</v>
      </c>
      <c r="AI785" s="0" t="n">
        <v>7.21850574709757</v>
      </c>
      <c r="AJ785" s="0" t="n">
        <v>7.22724137928144</v>
      </c>
    </row>
    <row r="786" customFormat="false" ht="12.75" hidden="false" customHeight="false" outlineLevel="0" collapsed="false">
      <c r="A786" s="95" t="n">
        <v>39296</v>
      </c>
      <c r="B786" s="79"/>
      <c r="C786" s="79" t="n">
        <v>23.2652559054188</v>
      </c>
      <c r="D786" s="79" t="n">
        <f aca="false">(B786*0.3048)+(C786*0.3048)</f>
        <v>7.09124999997164</v>
      </c>
    </row>
    <row r="787" customFormat="false" ht="12.75" hidden="false" customHeight="false" outlineLevel="0" collapsed="false">
      <c r="A787" s="95" t="n">
        <v>39297</v>
      </c>
      <c r="B787" s="79"/>
      <c r="C787" s="79" t="n">
        <v>23.2693569552875</v>
      </c>
      <c r="D787" s="79" t="n">
        <f aca="false">(B787*0.3048)+(C787*0.3048)</f>
        <v>7.09249999997163</v>
      </c>
    </row>
    <row r="788" customFormat="false" ht="12.75" hidden="false" customHeight="false" outlineLevel="0" collapsed="false">
      <c r="A788" s="95" t="n">
        <v>39298</v>
      </c>
      <c r="B788" s="79"/>
      <c r="C788" s="79" t="n">
        <v>23.2734580051563</v>
      </c>
      <c r="D788" s="79" t="n">
        <f aca="false">(B788*0.3048)+(C788*0.3048)</f>
        <v>7.09374999997163</v>
      </c>
    </row>
    <row r="789" customFormat="false" ht="12.75" hidden="false" customHeight="false" outlineLevel="0" collapsed="false">
      <c r="A789" s="95" t="n">
        <v>39299</v>
      </c>
      <c r="B789" s="79"/>
      <c r="C789" s="79" t="n">
        <v>23.277559055025</v>
      </c>
      <c r="D789" s="79" t="n">
        <f aca="false">(B789*0.3048)+(C789*0.3048)</f>
        <v>7.09499999997162</v>
      </c>
    </row>
    <row r="790" customFormat="false" ht="12.75" hidden="false" customHeight="false" outlineLevel="0" collapsed="false">
      <c r="A790" s="95" t="n">
        <v>39300</v>
      </c>
      <c r="B790" s="79"/>
      <c r="C790" s="79" t="n">
        <v>23.2816601048938</v>
      </c>
      <c r="D790" s="79" t="n">
        <f aca="false">(B790*0.3048)+(C790*0.3048)</f>
        <v>7.09624999997162</v>
      </c>
    </row>
    <row r="791" customFormat="false" ht="12.75" hidden="false" customHeight="false" outlineLevel="0" collapsed="false">
      <c r="A791" s="95" t="n">
        <v>39301</v>
      </c>
      <c r="B791" s="79"/>
      <c r="C791" s="79" t="n">
        <v>23.2857611547625</v>
      </c>
      <c r="D791" s="79" t="n">
        <f aca="false">(B791*0.3048)+(C791*0.3048)</f>
        <v>7.09749999997161</v>
      </c>
    </row>
    <row r="792" customFormat="false" ht="12.75" hidden="false" customHeight="false" outlineLevel="0" collapsed="false">
      <c r="A792" s="95" t="n">
        <v>39302</v>
      </c>
      <c r="B792" s="79"/>
      <c r="C792" s="79" t="n">
        <v>23.2898622046313</v>
      </c>
      <c r="D792" s="79" t="n">
        <f aca="false">(B792*0.3048)+(C792*0.3048)</f>
        <v>7.09874999997161</v>
      </c>
    </row>
    <row r="793" customFormat="false" ht="12.75" hidden="false" customHeight="false" outlineLevel="0" collapsed="false">
      <c r="A793" s="95" t="n">
        <v>39303</v>
      </c>
      <c r="B793" s="79" t="n">
        <v>23.2939632545</v>
      </c>
      <c r="C793" s="79"/>
      <c r="D793" s="79" t="n">
        <f aca="false">(B793*0.3048)+(C793*0.3048)</f>
        <v>7.0999999999716</v>
      </c>
    </row>
    <row r="794" customFormat="false" ht="12.75" hidden="false" customHeight="false" outlineLevel="0" collapsed="false">
      <c r="A794" s="95" t="n">
        <v>39304</v>
      </c>
      <c r="B794" s="79"/>
      <c r="C794" s="79" t="n">
        <v>23.2693569552875</v>
      </c>
      <c r="D794" s="79" t="n">
        <f aca="false">(B794*0.3048)+(C794*0.3048)</f>
        <v>7.09249999997163</v>
      </c>
    </row>
    <row r="795" customFormat="false" ht="12.75" hidden="false" customHeight="false" outlineLevel="0" collapsed="false">
      <c r="A795" s="95" t="n">
        <v>39305</v>
      </c>
      <c r="B795" s="79"/>
      <c r="C795" s="79" t="n">
        <v>23.244750656075</v>
      </c>
      <c r="D795" s="79" t="n">
        <f aca="false">(B795*0.3048)+(C795*0.3048)</f>
        <v>7.08499999997166</v>
      </c>
    </row>
    <row r="796" customFormat="false" ht="12.75" hidden="false" customHeight="false" outlineLevel="0" collapsed="false">
      <c r="A796" s="95" t="n">
        <v>39306</v>
      </c>
      <c r="B796" s="79"/>
      <c r="C796" s="79" t="n">
        <v>23.2201443568625</v>
      </c>
      <c r="D796" s="79" t="n">
        <f aca="false">(B796*0.3048)+(C796*0.3048)</f>
        <v>7.07749999997169</v>
      </c>
    </row>
    <row r="797" customFormat="false" ht="12.75" hidden="false" customHeight="false" outlineLevel="0" collapsed="false">
      <c r="A797" s="95" t="n">
        <v>39307</v>
      </c>
      <c r="B797" s="79" t="n">
        <v>23.19553805765</v>
      </c>
      <c r="C797" s="79"/>
      <c r="D797" s="79" t="n">
        <f aca="false">(B797*0.3048)+(C797*0.3048)</f>
        <v>7.06999999997172</v>
      </c>
    </row>
    <row r="798" customFormat="false" ht="12.75" hidden="false" customHeight="false" outlineLevel="0" collapsed="false">
      <c r="A798" s="95" t="n">
        <v>39308</v>
      </c>
      <c r="B798" s="79"/>
      <c r="C798" s="79" t="n">
        <v>23.224198268227</v>
      </c>
      <c r="D798" s="79" t="n">
        <f aca="false">(B798*0.3048)+(C798*0.3048)</f>
        <v>7.07873563215559</v>
      </c>
    </row>
    <row r="799" customFormat="false" ht="12.75" hidden="false" customHeight="false" outlineLevel="0" collapsed="false">
      <c r="A799" s="95" t="n">
        <v>39309</v>
      </c>
      <c r="B799" s="79"/>
      <c r="C799" s="79" t="n">
        <v>23.252858478804</v>
      </c>
      <c r="D799" s="79" t="n">
        <f aca="false">(B799*0.3048)+(C799*0.3048)</f>
        <v>7.08747126433947</v>
      </c>
    </row>
    <row r="800" customFormat="false" ht="12.75" hidden="false" customHeight="false" outlineLevel="0" collapsed="false">
      <c r="A800" s="95" t="n">
        <v>39310</v>
      </c>
      <c r="B800" s="79"/>
      <c r="C800" s="79" t="n">
        <v>23.281518689381</v>
      </c>
      <c r="D800" s="79" t="n">
        <f aca="false">(B800*0.3048)+(C800*0.3048)</f>
        <v>7.09620689652334</v>
      </c>
    </row>
    <row r="801" customFormat="false" ht="12.75" hidden="false" customHeight="false" outlineLevel="0" collapsed="false">
      <c r="A801" s="95" t="n">
        <v>39311</v>
      </c>
      <c r="B801" s="79"/>
      <c r="C801" s="79" t="n">
        <v>23.3101788999581</v>
      </c>
      <c r="D801" s="79" t="n">
        <f aca="false">(B801*0.3048)+(C801*0.3048)</f>
        <v>7.10494252870721</v>
      </c>
    </row>
    <row r="802" customFormat="false" ht="12.75" hidden="false" customHeight="false" outlineLevel="0" collapsed="false">
      <c r="A802" s="95" t="n">
        <v>39312</v>
      </c>
      <c r="B802" s="79"/>
      <c r="C802" s="79" t="n">
        <v>23.3388391105351</v>
      </c>
      <c r="D802" s="79" t="n">
        <f aca="false">(B802*0.3048)+(C802*0.3048)</f>
        <v>7.11367816089109</v>
      </c>
    </row>
    <row r="803" customFormat="false" ht="12.75" hidden="false" customHeight="false" outlineLevel="0" collapsed="false">
      <c r="A803" s="95" t="n">
        <v>39313</v>
      </c>
      <c r="B803" s="79"/>
      <c r="C803" s="79" t="n">
        <v>23.3674993211121</v>
      </c>
      <c r="D803" s="79" t="n">
        <f aca="false">(B803*0.3048)+(C803*0.3048)</f>
        <v>7.12241379307496</v>
      </c>
    </row>
    <row r="804" customFormat="false" ht="12.75" hidden="false" customHeight="false" outlineLevel="0" collapsed="false">
      <c r="A804" s="95" t="n">
        <v>39314</v>
      </c>
      <c r="B804" s="79"/>
      <c r="C804" s="79" t="n">
        <v>23.3961595316891</v>
      </c>
      <c r="D804" s="79" t="n">
        <f aca="false">(B804*0.3048)+(C804*0.3048)</f>
        <v>7.13114942525883</v>
      </c>
    </row>
    <row r="805" customFormat="false" ht="12.75" hidden="false" customHeight="false" outlineLevel="0" collapsed="false">
      <c r="A805" s="95" t="n">
        <v>39315</v>
      </c>
      <c r="B805" s="79"/>
      <c r="C805" s="79" t="n">
        <v>23.4248197422661</v>
      </c>
      <c r="D805" s="79" t="n">
        <f aca="false">(B805*0.3048)+(C805*0.3048)</f>
        <v>7.13988505744271</v>
      </c>
    </row>
    <row r="806" customFormat="false" ht="12.75" hidden="false" customHeight="false" outlineLevel="0" collapsed="false">
      <c r="A806" s="95" t="n">
        <v>39316</v>
      </c>
      <c r="B806" s="79"/>
      <c r="C806" s="79" t="n">
        <v>23.4534799528431</v>
      </c>
      <c r="D806" s="79" t="n">
        <f aca="false">(B806*0.3048)+(C806*0.3048)</f>
        <v>7.14862068962658</v>
      </c>
    </row>
    <row r="807" customFormat="false" ht="12.75" hidden="false" customHeight="false" outlineLevel="0" collapsed="false">
      <c r="A807" s="95" t="n">
        <v>39317</v>
      </c>
      <c r="B807" s="79"/>
      <c r="C807" s="79" t="n">
        <v>23.4821401634201</v>
      </c>
      <c r="D807" s="79" t="n">
        <f aca="false">(B807*0.3048)+(C807*0.3048)</f>
        <v>7.15735632181045</v>
      </c>
    </row>
    <row r="808" customFormat="false" ht="12.75" hidden="false" customHeight="false" outlineLevel="0" collapsed="false">
      <c r="A808" s="95" t="n">
        <v>39318</v>
      </c>
      <c r="B808" s="79"/>
      <c r="C808" s="79" t="n">
        <v>23.5108003739971</v>
      </c>
      <c r="D808" s="79" t="n">
        <f aca="false">(B808*0.3048)+(C808*0.3048)</f>
        <v>7.16609195399433</v>
      </c>
    </row>
    <row r="809" customFormat="false" ht="12.75" hidden="false" customHeight="false" outlineLevel="0" collapsed="false">
      <c r="A809" s="95" t="n">
        <v>39319</v>
      </c>
      <c r="B809" s="79"/>
      <c r="C809" s="79" t="n">
        <v>23.5394605845741</v>
      </c>
      <c r="D809" s="79" t="n">
        <f aca="false">(B809*0.3048)+(C809*0.3048)</f>
        <v>7.1748275861782</v>
      </c>
    </row>
    <row r="810" customFormat="false" ht="12.75" hidden="false" customHeight="false" outlineLevel="0" collapsed="false">
      <c r="A810" s="95" t="n">
        <v>39320</v>
      </c>
      <c r="B810" s="79"/>
      <c r="C810" s="79" t="n">
        <v>23.5681207951512</v>
      </c>
      <c r="D810" s="79" t="n">
        <f aca="false">(B810*0.3048)+(C810*0.3048)</f>
        <v>7.18356321836207</v>
      </c>
    </row>
    <row r="811" customFormat="false" ht="12.75" hidden="false" customHeight="false" outlineLevel="0" collapsed="false">
      <c r="A811" s="95" t="n">
        <v>39321</v>
      </c>
      <c r="B811" s="79"/>
      <c r="C811" s="79" t="n">
        <v>23.5967810057282</v>
      </c>
      <c r="D811" s="79" t="n">
        <f aca="false">(B811*0.3048)+(C811*0.3048)</f>
        <v>7.19229885054595</v>
      </c>
    </row>
    <row r="812" customFormat="false" ht="12.75" hidden="false" customHeight="false" outlineLevel="0" collapsed="false">
      <c r="A812" s="95" t="n">
        <v>39322</v>
      </c>
      <c r="B812" s="79"/>
      <c r="C812" s="79" t="n">
        <v>23.6254412163052</v>
      </c>
      <c r="D812" s="79" t="n">
        <f aca="false">(B812*0.3048)+(C812*0.3048)</f>
        <v>7.20103448272982</v>
      </c>
    </row>
    <row r="813" customFormat="false" ht="12.75" hidden="false" customHeight="false" outlineLevel="0" collapsed="false">
      <c r="A813" s="95" t="n">
        <v>39323</v>
      </c>
      <c r="B813" s="79"/>
      <c r="C813" s="79" t="n">
        <v>23.6541014268822</v>
      </c>
      <c r="D813" s="79" t="n">
        <f aca="false">(B813*0.3048)+(C813*0.3048)</f>
        <v>7.20977011491369</v>
      </c>
    </row>
    <row r="814" customFormat="false" ht="12.75" hidden="false" customHeight="false" outlineLevel="0" collapsed="false">
      <c r="A814" s="95" t="n">
        <v>39324</v>
      </c>
      <c r="B814" s="79"/>
      <c r="C814" s="79" t="n">
        <v>23.6827616374592</v>
      </c>
      <c r="D814" s="79" t="n">
        <f aca="false">(B814*0.3048)+(C814*0.3048)</f>
        <v>7.21850574709757</v>
      </c>
    </row>
    <row r="815" customFormat="false" ht="12.75" hidden="false" customHeight="false" outlineLevel="0" collapsed="false">
      <c r="A815" s="95" t="n">
        <v>39325</v>
      </c>
      <c r="B815" s="79"/>
      <c r="C815" s="79" t="n">
        <v>23.7114218480362</v>
      </c>
      <c r="D815" s="79" t="n">
        <f aca="false">(B815*0.3048)+(C815*0.3048)</f>
        <v>7.22724137928144</v>
      </c>
    </row>
    <row r="816" customFormat="false" ht="12.75" hidden="false" customHeight="false" outlineLevel="0" collapsed="false">
      <c r="A816" s="95" t="n">
        <v>39326</v>
      </c>
      <c r="B816" s="79"/>
      <c r="C816" s="79" t="n">
        <v>23.7400820586132</v>
      </c>
      <c r="D816" s="79" t="n">
        <f aca="false">(B816*0.3048)+(C816*0.3048)</f>
        <v>7.23597701146531</v>
      </c>
      <c r="F816" s="0" t="n">
        <v>7.23597701146531</v>
      </c>
      <c r="G816" s="0" t="n">
        <v>7.24471264364919</v>
      </c>
      <c r="H816" s="0" t="n">
        <v>7.25344827583306</v>
      </c>
      <c r="I816" s="0" t="n">
        <v>7.26218390801693</v>
      </c>
      <c r="J816" s="0" t="n">
        <v>7.27091954020081</v>
      </c>
      <c r="K816" s="0" t="n">
        <v>7.27965517238468</v>
      </c>
      <c r="L816" s="0" t="n">
        <v>7.28839080456855</v>
      </c>
      <c r="M816" s="0" t="n">
        <v>7.29712643675243</v>
      </c>
      <c r="N816" s="0" t="n">
        <v>7.3058620689363</v>
      </c>
      <c r="O816" s="0" t="n">
        <v>7.31459770112017</v>
      </c>
      <c r="P816" s="0" t="n">
        <v>7.32333333330404</v>
      </c>
      <c r="Q816" s="0" t="n">
        <v>7.32133333330405</v>
      </c>
      <c r="R816" s="0" t="n">
        <v>7.31933333330406</v>
      </c>
      <c r="S816" s="0" t="n">
        <v>7.31733333330406</v>
      </c>
      <c r="T816" s="0" t="n">
        <v>7.31533333330407</v>
      </c>
      <c r="U816" s="0" t="n">
        <v>7.31333333330408</v>
      </c>
      <c r="V816" s="0" t="n">
        <v>7.31133333330409</v>
      </c>
      <c r="W816" s="0" t="n">
        <v>7.3093333333041</v>
      </c>
      <c r="X816" s="0" t="n">
        <v>7.3073333333041</v>
      </c>
      <c r="Y816" s="0" t="n">
        <v>7.30533333330411</v>
      </c>
      <c r="Z816" s="0" t="n">
        <v>7.30333333330412</v>
      </c>
      <c r="AA816" s="0" t="n">
        <v>7.30133333330413</v>
      </c>
      <c r="AB816" s="0" t="n">
        <v>7.29933333330414</v>
      </c>
      <c r="AC816" s="0" t="n">
        <v>7.29733333330414</v>
      </c>
      <c r="AD816" s="0" t="n">
        <v>7.29533333330415</v>
      </c>
      <c r="AE816" s="0" t="n">
        <v>7.29333333330416</v>
      </c>
      <c r="AF816" s="0" t="n">
        <v>7.29133333330417</v>
      </c>
      <c r="AG816" s="0" t="n">
        <v>7.28933333330418</v>
      </c>
      <c r="AH816" s="0" t="n">
        <v>7.28733333330418</v>
      </c>
      <c r="AI816" s="0" t="n">
        <v>7.28533333330419</v>
      </c>
    </row>
    <row r="817" customFormat="false" ht="12.75" hidden="false" customHeight="false" outlineLevel="0" collapsed="false">
      <c r="A817" s="95" t="n">
        <v>39327</v>
      </c>
      <c r="B817" s="79"/>
      <c r="C817" s="79" t="n">
        <v>23.7687422691902</v>
      </c>
      <c r="D817" s="79" t="n">
        <f aca="false">(B817*0.3048)+(C817*0.3048)</f>
        <v>7.24471264364919</v>
      </c>
    </row>
    <row r="818" customFormat="false" ht="12.75" hidden="false" customHeight="false" outlineLevel="0" collapsed="false">
      <c r="A818" s="95" t="n">
        <v>39328</v>
      </c>
      <c r="B818" s="79"/>
      <c r="C818" s="79" t="n">
        <v>23.7974024797673</v>
      </c>
      <c r="D818" s="79" t="n">
        <f aca="false">(B818*0.3048)+(C818*0.3048)</f>
        <v>7.25344827583306</v>
      </c>
    </row>
    <row r="819" customFormat="false" ht="12.75" hidden="false" customHeight="false" outlineLevel="0" collapsed="false">
      <c r="A819" s="95" t="n">
        <v>39329</v>
      </c>
      <c r="B819" s="79"/>
      <c r="C819" s="79" t="n">
        <v>23.8260626903443</v>
      </c>
      <c r="D819" s="79" t="n">
        <f aca="false">(B819*0.3048)+(C819*0.3048)</f>
        <v>7.26218390801693</v>
      </c>
    </row>
    <row r="820" customFormat="false" ht="12.75" hidden="false" customHeight="false" outlineLevel="0" collapsed="false">
      <c r="A820" s="95" t="n">
        <v>39330</v>
      </c>
      <c r="B820" s="79"/>
      <c r="C820" s="79" t="n">
        <v>23.8547229009213</v>
      </c>
      <c r="D820" s="79" t="n">
        <f aca="false">(B820*0.3048)+(C820*0.3048)</f>
        <v>7.27091954020081</v>
      </c>
    </row>
    <row r="821" customFormat="false" ht="12.75" hidden="false" customHeight="false" outlineLevel="0" collapsed="false">
      <c r="A821" s="95" t="n">
        <v>39331</v>
      </c>
      <c r="B821" s="79"/>
      <c r="C821" s="79" t="n">
        <v>23.8833831114983</v>
      </c>
      <c r="D821" s="79" t="n">
        <f aca="false">(B821*0.3048)+(C821*0.3048)</f>
        <v>7.27965517238468</v>
      </c>
    </row>
    <row r="822" customFormat="false" ht="12.75" hidden="false" customHeight="false" outlineLevel="0" collapsed="false">
      <c r="A822" s="95" t="n">
        <v>39332</v>
      </c>
      <c r="B822" s="79"/>
      <c r="C822" s="79" t="n">
        <v>23.9120433220753</v>
      </c>
      <c r="D822" s="79" t="n">
        <f aca="false">(B822*0.3048)+(C822*0.3048)</f>
        <v>7.28839080456855</v>
      </c>
    </row>
    <row r="823" customFormat="false" ht="12.75" hidden="false" customHeight="false" outlineLevel="0" collapsed="false">
      <c r="A823" s="95" t="n">
        <v>39333</v>
      </c>
      <c r="B823" s="79"/>
      <c r="C823" s="79" t="n">
        <v>23.9407035326523</v>
      </c>
      <c r="D823" s="79" t="n">
        <f aca="false">(B823*0.3048)+(C823*0.3048)</f>
        <v>7.29712643675243</v>
      </c>
    </row>
    <row r="824" customFormat="false" ht="12.75" hidden="false" customHeight="false" outlineLevel="0" collapsed="false">
      <c r="A824" s="95" t="n">
        <v>39334</v>
      </c>
      <c r="B824" s="79"/>
      <c r="C824" s="79" t="n">
        <v>23.9693637432293</v>
      </c>
      <c r="D824" s="79" t="n">
        <f aca="false">(B824*0.3048)+(C824*0.3048)</f>
        <v>7.3058620689363</v>
      </c>
    </row>
    <row r="825" customFormat="false" ht="12.75" hidden="false" customHeight="false" outlineLevel="0" collapsed="false">
      <c r="A825" s="95" t="n">
        <v>39335</v>
      </c>
      <c r="B825" s="79"/>
      <c r="C825" s="79" t="n">
        <v>23.9980239538063</v>
      </c>
      <c r="D825" s="79" t="n">
        <f aca="false">(B825*0.3048)+(C825*0.3048)</f>
        <v>7.31459770112017</v>
      </c>
    </row>
    <row r="826" customFormat="false" ht="12.75" hidden="false" customHeight="false" outlineLevel="0" collapsed="false">
      <c r="A826" s="95" t="n">
        <v>39336</v>
      </c>
      <c r="B826" s="79" t="n">
        <v>24.0266841643833</v>
      </c>
      <c r="C826" s="79"/>
      <c r="D826" s="79" t="n">
        <f aca="false">(B826*0.3048)+(C826*0.3048)</f>
        <v>7.32333333330404</v>
      </c>
    </row>
    <row r="827" customFormat="false" ht="12.75" hidden="false" customHeight="false" outlineLevel="0" collapsed="false">
      <c r="A827" s="95" t="n">
        <v>39337</v>
      </c>
      <c r="B827" s="79"/>
      <c r="C827" s="79" t="n">
        <v>24.0201224845933</v>
      </c>
      <c r="D827" s="79" t="n">
        <f aca="false">(B827*0.3048)+(C827*0.3048)</f>
        <v>7.32133333330405</v>
      </c>
    </row>
    <row r="828" customFormat="false" ht="12.75" hidden="false" customHeight="false" outlineLevel="0" collapsed="false">
      <c r="A828" s="95" t="n">
        <v>39338</v>
      </c>
      <c r="B828" s="79"/>
      <c r="C828" s="79" t="n">
        <v>24.0135608048033</v>
      </c>
      <c r="D828" s="79" t="n">
        <f aca="false">(B828*0.3048)+(C828*0.3048)</f>
        <v>7.31933333330406</v>
      </c>
    </row>
    <row r="829" customFormat="false" ht="12.75" hidden="false" customHeight="false" outlineLevel="0" collapsed="false">
      <c r="A829" s="95" t="n">
        <v>39339</v>
      </c>
      <c r="B829" s="79"/>
      <c r="C829" s="79" t="n">
        <v>24.0069991250133</v>
      </c>
      <c r="D829" s="79" t="n">
        <f aca="false">(B829*0.3048)+(C829*0.3048)</f>
        <v>7.31733333330406</v>
      </c>
    </row>
    <row r="830" customFormat="false" ht="12.75" hidden="false" customHeight="false" outlineLevel="0" collapsed="false">
      <c r="A830" s="95" t="n">
        <v>39340</v>
      </c>
      <c r="B830" s="79"/>
      <c r="C830" s="79" t="n">
        <v>24.0004374452233</v>
      </c>
      <c r="D830" s="79" t="n">
        <f aca="false">(B830*0.3048)+(C830*0.3048)</f>
        <v>7.31533333330407</v>
      </c>
    </row>
    <row r="831" customFormat="false" ht="12.75" hidden="false" customHeight="false" outlineLevel="0" collapsed="false">
      <c r="A831" s="95" t="n">
        <v>39341</v>
      </c>
      <c r="B831" s="79"/>
      <c r="C831" s="79" t="n">
        <v>23.9938757654333</v>
      </c>
      <c r="D831" s="79" t="n">
        <f aca="false">(B831*0.3048)+(C831*0.3048)</f>
        <v>7.31333333330408</v>
      </c>
    </row>
    <row r="832" customFormat="false" ht="12.75" hidden="false" customHeight="false" outlineLevel="0" collapsed="false">
      <c r="A832" s="95" t="n">
        <v>39342</v>
      </c>
      <c r="B832" s="79"/>
      <c r="C832" s="79" t="n">
        <v>23.9873140856433</v>
      </c>
      <c r="D832" s="79" t="n">
        <f aca="false">(B832*0.3048)+(C832*0.3048)</f>
        <v>7.31133333330409</v>
      </c>
    </row>
    <row r="833" customFormat="false" ht="12.75" hidden="false" customHeight="false" outlineLevel="0" collapsed="false">
      <c r="A833" s="95" t="n">
        <v>39343</v>
      </c>
      <c r="B833" s="79"/>
      <c r="C833" s="79" t="n">
        <v>23.9807524058533</v>
      </c>
      <c r="D833" s="79" t="n">
        <f aca="false">(B833*0.3048)+(C833*0.3048)</f>
        <v>7.3093333333041</v>
      </c>
    </row>
    <row r="834" customFormat="false" ht="12.75" hidden="false" customHeight="false" outlineLevel="0" collapsed="false">
      <c r="A834" s="95" t="n">
        <v>39344</v>
      </c>
      <c r="B834" s="79"/>
      <c r="C834" s="79" t="n">
        <v>23.9741907260633</v>
      </c>
      <c r="D834" s="79" t="n">
        <f aca="false">(B834*0.3048)+(C834*0.3048)</f>
        <v>7.3073333333041</v>
      </c>
    </row>
    <row r="835" customFormat="false" ht="12.75" hidden="false" customHeight="false" outlineLevel="0" collapsed="false">
      <c r="A835" s="95" t="n">
        <v>39345</v>
      </c>
      <c r="B835" s="79"/>
      <c r="C835" s="79" t="n">
        <v>23.9676290462733</v>
      </c>
      <c r="D835" s="79" t="n">
        <f aca="false">(B835*0.3048)+(C835*0.3048)</f>
        <v>7.30533333330411</v>
      </c>
    </row>
    <row r="836" customFormat="false" ht="12.75" hidden="false" customHeight="false" outlineLevel="0" collapsed="false">
      <c r="A836" s="95" t="n">
        <v>39346</v>
      </c>
      <c r="B836" s="79"/>
      <c r="C836" s="79" t="n">
        <v>23.9610673664833</v>
      </c>
      <c r="D836" s="79" t="n">
        <f aca="false">(B836*0.3048)+(C836*0.3048)</f>
        <v>7.30333333330412</v>
      </c>
    </row>
    <row r="837" customFormat="false" ht="12.75" hidden="false" customHeight="false" outlineLevel="0" collapsed="false">
      <c r="A837" s="95" t="n">
        <v>39347</v>
      </c>
      <c r="B837" s="79"/>
      <c r="C837" s="79" t="n">
        <v>23.9545056866933</v>
      </c>
      <c r="D837" s="79" t="n">
        <f aca="false">(B837*0.3048)+(C837*0.3048)</f>
        <v>7.30133333330413</v>
      </c>
    </row>
    <row r="838" customFormat="false" ht="12.75" hidden="false" customHeight="false" outlineLevel="0" collapsed="false">
      <c r="A838" s="95" t="n">
        <v>39348</v>
      </c>
      <c r="B838" s="79"/>
      <c r="C838" s="79" t="n">
        <v>23.9479440069033</v>
      </c>
      <c r="D838" s="79" t="n">
        <f aca="false">(B838*0.3048)+(C838*0.3048)</f>
        <v>7.29933333330414</v>
      </c>
    </row>
    <row r="839" customFormat="false" ht="12.75" hidden="false" customHeight="false" outlineLevel="0" collapsed="false">
      <c r="A839" s="95" t="n">
        <v>39349</v>
      </c>
      <c r="B839" s="79"/>
      <c r="C839" s="79" t="n">
        <v>23.9413823271133</v>
      </c>
      <c r="D839" s="79" t="n">
        <f aca="false">(B839*0.3048)+(C839*0.3048)</f>
        <v>7.29733333330414</v>
      </c>
    </row>
    <row r="840" customFormat="false" ht="12.75" hidden="false" customHeight="false" outlineLevel="0" collapsed="false">
      <c r="A840" s="95" t="n">
        <v>39350</v>
      </c>
      <c r="B840" s="79"/>
      <c r="C840" s="79" t="n">
        <v>23.9348206473233</v>
      </c>
      <c r="D840" s="79" t="n">
        <f aca="false">(B840*0.3048)+(C840*0.3048)</f>
        <v>7.29533333330415</v>
      </c>
    </row>
    <row r="841" customFormat="false" ht="12.75" hidden="false" customHeight="false" outlineLevel="0" collapsed="false">
      <c r="A841" s="95" t="n">
        <v>39351</v>
      </c>
      <c r="B841" s="79"/>
      <c r="C841" s="79" t="n">
        <v>23.9282589675333</v>
      </c>
      <c r="D841" s="79" t="n">
        <f aca="false">(B841*0.3048)+(C841*0.3048)</f>
        <v>7.29333333330416</v>
      </c>
    </row>
    <row r="842" customFormat="false" ht="12.75" hidden="false" customHeight="false" outlineLevel="0" collapsed="false">
      <c r="A842" s="95" t="n">
        <v>39352</v>
      </c>
      <c r="B842" s="79"/>
      <c r="C842" s="79" t="n">
        <v>23.9216972877433</v>
      </c>
      <c r="D842" s="79" t="n">
        <f aca="false">(B842*0.3048)+(C842*0.3048)</f>
        <v>7.29133333330417</v>
      </c>
    </row>
    <row r="843" customFormat="false" ht="12.75" hidden="false" customHeight="false" outlineLevel="0" collapsed="false">
      <c r="A843" s="95" t="n">
        <v>39353</v>
      </c>
      <c r="B843" s="79"/>
      <c r="C843" s="79" t="n">
        <v>23.9151356079533</v>
      </c>
      <c r="D843" s="79" t="n">
        <f aca="false">(B843*0.3048)+(C843*0.3048)</f>
        <v>7.28933333330418</v>
      </c>
    </row>
    <row r="844" customFormat="false" ht="12.75" hidden="false" customHeight="false" outlineLevel="0" collapsed="false">
      <c r="A844" s="95" t="n">
        <v>39354</v>
      </c>
      <c r="B844" s="79"/>
      <c r="C844" s="79" t="n">
        <v>23.9085739281633</v>
      </c>
      <c r="D844" s="79" t="n">
        <f aca="false">(B844*0.3048)+(C844*0.3048)</f>
        <v>7.28733333330418</v>
      </c>
    </row>
    <row r="845" customFormat="false" ht="12.75" hidden="false" customHeight="false" outlineLevel="0" collapsed="false">
      <c r="A845" s="95" t="n">
        <v>39355</v>
      </c>
      <c r="B845" s="79"/>
      <c r="C845" s="79" t="n">
        <v>23.9020122483733</v>
      </c>
      <c r="D845" s="79" t="n">
        <f aca="false">(B845*0.3048)+(C845*0.3048)</f>
        <v>7.28533333330419</v>
      </c>
    </row>
    <row r="846" customFormat="false" ht="12.75" hidden="false" customHeight="false" outlineLevel="0" collapsed="false">
      <c r="A846" s="95" t="n">
        <v>39356</v>
      </c>
      <c r="B846" s="79"/>
      <c r="C846" s="79" t="n">
        <v>23.8954505685833</v>
      </c>
      <c r="D846" s="79" t="n">
        <f aca="false">(B846*0.3048)+(C846*0.3048)</f>
        <v>7.2833333333042</v>
      </c>
      <c r="F846" s="0" t="n">
        <v>7.2833333333042</v>
      </c>
      <c r="G846" s="0" t="n">
        <v>7.28133333330421</v>
      </c>
      <c r="H846" s="0" t="n">
        <v>7.27933333330422</v>
      </c>
      <c r="I846" s="0" t="n">
        <v>7.27733333330422</v>
      </c>
      <c r="J846" s="0" t="n">
        <v>7.27533333330423</v>
      </c>
      <c r="K846" s="0" t="n">
        <v>7.27333333330424</v>
      </c>
      <c r="L846" s="0" t="n">
        <v>7.27133333330425</v>
      </c>
      <c r="M846" s="0" t="n">
        <v>7.26933333330426</v>
      </c>
      <c r="N846" s="0" t="n">
        <v>7.26733333330426</v>
      </c>
      <c r="O846" s="0" t="n">
        <v>7.26533333330427</v>
      </c>
      <c r="P846" s="0" t="n">
        <v>7.26333333330428</v>
      </c>
      <c r="Q846" s="0" t="n">
        <v>7.26133333330429</v>
      </c>
      <c r="R846" s="0" t="n">
        <v>7.2593333333043</v>
      </c>
      <c r="S846" s="0" t="n">
        <v>7.2573333333043</v>
      </c>
      <c r="T846" s="0" t="n">
        <v>7.25533333330431</v>
      </c>
      <c r="U846" s="0" t="n">
        <v>7.25333333330432</v>
      </c>
      <c r="V846" s="0" t="n">
        <v>7.22965517238488</v>
      </c>
      <c r="W846" s="0" t="n">
        <v>7.20597701146543</v>
      </c>
      <c r="X846" s="0" t="n">
        <v>7.18229885054598</v>
      </c>
      <c r="Y846" s="0" t="n">
        <v>7.15862068962654</v>
      </c>
      <c r="Z846" s="0" t="n">
        <v>7.13494252870709</v>
      </c>
      <c r="AA846" s="0" t="n">
        <v>7.11126436778765</v>
      </c>
      <c r="AB846" s="0" t="n">
        <v>7.0875862068682</v>
      </c>
      <c r="AC846" s="0" t="n">
        <v>7.06390804594876</v>
      </c>
      <c r="AD846" s="0" t="n">
        <v>7.04022988502931</v>
      </c>
      <c r="AE846" s="0" t="n">
        <v>7.01655172410986</v>
      </c>
      <c r="AF846" s="0" t="n">
        <v>6.99287356319042</v>
      </c>
      <c r="AG846" s="0" t="n">
        <v>6.96919540227097</v>
      </c>
      <c r="AH846" s="0" t="n">
        <v>6.94551724135153</v>
      </c>
      <c r="AI846" s="0" t="n">
        <v>6.92183908043208</v>
      </c>
      <c r="AJ846" s="0" t="n">
        <v>6.89816091951263</v>
      </c>
    </row>
    <row r="847" customFormat="false" ht="12.75" hidden="false" customHeight="false" outlineLevel="0" collapsed="false">
      <c r="A847" s="95" t="n">
        <v>39357</v>
      </c>
      <c r="B847" s="79"/>
      <c r="C847" s="79" t="n">
        <v>23.8888888887933</v>
      </c>
      <c r="D847" s="79" t="n">
        <f aca="false">(B847*0.3048)+(C847*0.3048)</f>
        <v>7.28133333330421</v>
      </c>
    </row>
    <row r="848" customFormat="false" ht="12.75" hidden="false" customHeight="false" outlineLevel="0" collapsed="false">
      <c r="A848" s="95" t="n">
        <v>39358</v>
      </c>
      <c r="B848" s="79"/>
      <c r="C848" s="79" t="n">
        <v>23.8823272090033</v>
      </c>
      <c r="D848" s="79" t="n">
        <f aca="false">(B848*0.3048)+(C848*0.3048)</f>
        <v>7.27933333330422</v>
      </c>
    </row>
    <row r="849" customFormat="false" ht="12.75" hidden="false" customHeight="false" outlineLevel="0" collapsed="false">
      <c r="A849" s="95" t="n">
        <v>39359</v>
      </c>
      <c r="B849" s="79"/>
      <c r="C849" s="79" t="n">
        <v>23.8757655292133</v>
      </c>
      <c r="D849" s="79" t="n">
        <f aca="false">(B849*0.3048)+(C849*0.3048)</f>
        <v>7.27733333330422</v>
      </c>
    </row>
    <row r="850" customFormat="false" ht="12.75" hidden="false" customHeight="false" outlineLevel="0" collapsed="false">
      <c r="A850" s="95" t="n">
        <v>39360</v>
      </c>
      <c r="B850" s="79"/>
      <c r="C850" s="79" t="n">
        <v>23.8692038494233</v>
      </c>
      <c r="D850" s="79" t="n">
        <f aca="false">(B850*0.3048)+(C850*0.3048)</f>
        <v>7.27533333330423</v>
      </c>
    </row>
    <row r="851" customFormat="false" ht="12.75" hidden="false" customHeight="false" outlineLevel="0" collapsed="false">
      <c r="A851" s="95" t="n">
        <v>39361</v>
      </c>
      <c r="B851" s="79"/>
      <c r="C851" s="79" t="n">
        <v>23.8626421696333</v>
      </c>
      <c r="D851" s="79" t="n">
        <f aca="false">(B851*0.3048)+(C851*0.3048)</f>
        <v>7.27333333330424</v>
      </c>
    </row>
    <row r="852" customFormat="false" ht="12.75" hidden="false" customHeight="false" outlineLevel="0" collapsed="false">
      <c r="A852" s="95" t="n">
        <v>39362</v>
      </c>
      <c r="B852" s="79"/>
      <c r="C852" s="79" t="n">
        <v>23.8560804898433</v>
      </c>
      <c r="D852" s="79" t="n">
        <f aca="false">(B852*0.3048)+(C852*0.3048)</f>
        <v>7.27133333330425</v>
      </c>
    </row>
    <row r="853" customFormat="false" ht="12.75" hidden="false" customHeight="false" outlineLevel="0" collapsed="false">
      <c r="A853" s="95" t="n">
        <v>39363</v>
      </c>
      <c r="B853" s="79"/>
      <c r="C853" s="79" t="n">
        <v>23.8495188100533</v>
      </c>
      <c r="D853" s="79" t="n">
        <f aca="false">(B853*0.3048)+(C853*0.3048)</f>
        <v>7.26933333330426</v>
      </c>
    </row>
    <row r="854" customFormat="false" ht="12.75" hidden="false" customHeight="false" outlineLevel="0" collapsed="false">
      <c r="A854" s="95" t="n">
        <v>39364</v>
      </c>
      <c r="B854" s="79"/>
      <c r="C854" s="79" t="n">
        <v>23.8429571302633</v>
      </c>
      <c r="D854" s="79" t="n">
        <f aca="false">(B854*0.3048)+(C854*0.3048)</f>
        <v>7.26733333330426</v>
      </c>
    </row>
    <row r="855" customFormat="false" ht="12.75" hidden="false" customHeight="false" outlineLevel="0" collapsed="false">
      <c r="A855" s="95" t="n">
        <v>39365</v>
      </c>
      <c r="B855" s="79"/>
      <c r="C855" s="79" t="n">
        <v>23.8363954504733</v>
      </c>
      <c r="D855" s="79" t="n">
        <f aca="false">(B855*0.3048)+(C855*0.3048)</f>
        <v>7.26533333330427</v>
      </c>
    </row>
    <row r="856" customFormat="false" ht="12.75" hidden="false" customHeight="false" outlineLevel="0" collapsed="false">
      <c r="A856" s="95" t="n">
        <v>39366</v>
      </c>
      <c r="B856" s="79"/>
      <c r="C856" s="79" t="n">
        <v>23.8298337706833</v>
      </c>
      <c r="D856" s="79" t="n">
        <f aca="false">(B856*0.3048)+(C856*0.3048)</f>
        <v>7.26333333330428</v>
      </c>
    </row>
    <row r="857" customFormat="false" ht="12.75" hidden="false" customHeight="false" outlineLevel="0" collapsed="false">
      <c r="A857" s="95" t="n">
        <v>39367</v>
      </c>
      <c r="B857" s="79"/>
      <c r="C857" s="79" t="n">
        <v>23.8232720908933</v>
      </c>
      <c r="D857" s="79" t="n">
        <f aca="false">(B857*0.3048)+(C857*0.3048)</f>
        <v>7.26133333330429</v>
      </c>
    </row>
    <row r="858" customFormat="false" ht="12.75" hidden="false" customHeight="false" outlineLevel="0" collapsed="false">
      <c r="A858" s="95" t="n">
        <v>39368</v>
      </c>
      <c r="B858" s="79"/>
      <c r="C858" s="79" t="n">
        <v>23.8167104111033</v>
      </c>
      <c r="D858" s="79" t="n">
        <f aca="false">(B858*0.3048)+(C858*0.3048)</f>
        <v>7.2593333333043</v>
      </c>
    </row>
    <row r="859" customFormat="false" ht="12.75" hidden="false" customHeight="false" outlineLevel="0" collapsed="false">
      <c r="A859" s="95" t="n">
        <v>39369</v>
      </c>
      <c r="B859" s="79"/>
      <c r="C859" s="79" t="n">
        <v>23.8101487313133</v>
      </c>
      <c r="D859" s="79" t="n">
        <f aca="false">(B859*0.3048)+(C859*0.3048)</f>
        <v>7.2573333333043</v>
      </c>
    </row>
    <row r="860" customFormat="false" ht="12.75" hidden="false" customHeight="false" outlineLevel="0" collapsed="false">
      <c r="A860" s="95" t="n">
        <v>39370</v>
      </c>
      <c r="B860" s="79"/>
      <c r="C860" s="79" t="n">
        <v>23.8035870515233</v>
      </c>
      <c r="D860" s="79" t="n">
        <f aca="false">(B860*0.3048)+(C860*0.3048)</f>
        <v>7.25533333330431</v>
      </c>
    </row>
    <row r="861" customFormat="false" ht="12.75" hidden="false" customHeight="false" outlineLevel="0" collapsed="false">
      <c r="A861" s="95" t="n">
        <v>39371</v>
      </c>
      <c r="B861" s="79" t="n">
        <v>23.7970253717333</v>
      </c>
      <c r="C861" s="79"/>
      <c r="D861" s="79" t="n">
        <f aca="false">(B861*0.3048)+(C861*0.3048)</f>
        <v>7.25333333330432</v>
      </c>
    </row>
    <row r="862" customFormat="false" ht="12.75" hidden="false" customHeight="false" outlineLevel="0" collapsed="false">
      <c r="A862" s="95" t="n">
        <v>39372</v>
      </c>
      <c r="B862" s="79"/>
      <c r="C862" s="79" t="n">
        <v>23.7193411167483</v>
      </c>
      <c r="D862" s="79" t="n">
        <f aca="false">(B862*0.3048)+(C862*0.3048)</f>
        <v>7.22965517238488</v>
      </c>
    </row>
    <row r="863" customFormat="false" ht="12.75" hidden="false" customHeight="false" outlineLevel="0" collapsed="false">
      <c r="A863" s="95" t="n">
        <v>39373</v>
      </c>
      <c r="B863" s="79"/>
      <c r="C863" s="79" t="n">
        <v>23.6416568617632</v>
      </c>
      <c r="D863" s="79" t="n">
        <f aca="false">(B863*0.3048)+(C863*0.3048)</f>
        <v>7.20597701146543</v>
      </c>
    </row>
    <row r="864" customFormat="false" ht="12.75" hidden="false" customHeight="false" outlineLevel="0" collapsed="false">
      <c r="A864" s="95" t="n">
        <v>39374</v>
      </c>
      <c r="B864" s="79"/>
      <c r="C864" s="79" t="n">
        <v>23.5639726067782</v>
      </c>
      <c r="D864" s="79" t="n">
        <f aca="false">(B864*0.3048)+(C864*0.3048)</f>
        <v>7.18229885054598</v>
      </c>
    </row>
    <row r="865" customFormat="false" ht="12.75" hidden="false" customHeight="false" outlineLevel="0" collapsed="false">
      <c r="A865" s="95" t="n">
        <v>39375</v>
      </c>
      <c r="B865" s="79"/>
      <c r="C865" s="79" t="n">
        <v>23.4862883517931</v>
      </c>
      <c r="D865" s="79" t="n">
        <f aca="false">(B865*0.3048)+(C865*0.3048)</f>
        <v>7.15862068962654</v>
      </c>
    </row>
    <row r="866" customFormat="false" ht="12.75" hidden="false" customHeight="false" outlineLevel="0" collapsed="false">
      <c r="A866" s="95" t="n">
        <v>39376</v>
      </c>
      <c r="B866" s="79"/>
      <c r="C866" s="79" t="n">
        <v>23.408604096808</v>
      </c>
      <c r="D866" s="79" t="n">
        <f aca="false">(B866*0.3048)+(C866*0.3048)</f>
        <v>7.13494252870709</v>
      </c>
    </row>
    <row r="867" customFormat="false" ht="12.75" hidden="false" customHeight="false" outlineLevel="0" collapsed="false">
      <c r="A867" s="95" t="n">
        <v>39377</v>
      </c>
      <c r="B867" s="79"/>
      <c r="C867" s="79" t="n">
        <v>23.330919841823</v>
      </c>
      <c r="D867" s="79" t="n">
        <f aca="false">(B867*0.3048)+(C867*0.3048)</f>
        <v>7.11126436778765</v>
      </c>
    </row>
    <row r="868" customFormat="false" ht="12.75" hidden="false" customHeight="false" outlineLevel="0" collapsed="false">
      <c r="A868" s="95" t="n">
        <v>39378</v>
      </c>
      <c r="B868" s="79"/>
      <c r="C868" s="79" t="n">
        <v>23.2532355868379</v>
      </c>
      <c r="D868" s="79" t="n">
        <f aca="false">(B868*0.3048)+(C868*0.3048)</f>
        <v>7.0875862068682</v>
      </c>
    </row>
    <row r="869" customFormat="false" ht="12.75" hidden="false" customHeight="false" outlineLevel="0" collapsed="false">
      <c r="A869" s="95" t="n">
        <v>39379</v>
      </c>
      <c r="B869" s="79"/>
      <c r="C869" s="79" t="n">
        <v>23.1755513318529</v>
      </c>
      <c r="D869" s="79" t="n">
        <f aca="false">(B869*0.3048)+(C869*0.3048)</f>
        <v>7.06390804594876</v>
      </c>
    </row>
    <row r="870" customFormat="false" ht="12.75" hidden="false" customHeight="false" outlineLevel="0" collapsed="false">
      <c r="A870" s="95" t="n">
        <v>39380</v>
      </c>
      <c r="B870" s="79"/>
      <c r="C870" s="79" t="n">
        <v>23.0978670768678</v>
      </c>
      <c r="D870" s="79" t="n">
        <f aca="false">(B870*0.3048)+(C870*0.3048)</f>
        <v>7.04022988502931</v>
      </c>
    </row>
    <row r="871" customFormat="false" ht="12.75" hidden="false" customHeight="false" outlineLevel="0" collapsed="false">
      <c r="A871" s="95" t="n">
        <v>39381</v>
      </c>
      <c r="B871" s="79"/>
      <c r="C871" s="79" t="n">
        <v>23.0201828218828</v>
      </c>
      <c r="D871" s="79" t="n">
        <f aca="false">(B871*0.3048)+(C871*0.3048)</f>
        <v>7.01655172410986</v>
      </c>
    </row>
    <row r="872" customFormat="false" ht="12.75" hidden="false" customHeight="false" outlineLevel="0" collapsed="false">
      <c r="A872" s="95" t="n">
        <v>39382</v>
      </c>
      <c r="B872" s="79"/>
      <c r="C872" s="79" t="n">
        <v>22.9424985668977</v>
      </c>
      <c r="D872" s="79" t="n">
        <f aca="false">(B872*0.3048)+(C872*0.3048)</f>
        <v>6.99287356319042</v>
      </c>
    </row>
    <row r="873" customFormat="false" ht="12.75" hidden="false" customHeight="false" outlineLevel="0" collapsed="false">
      <c r="A873" s="95" t="n">
        <v>39383</v>
      </c>
      <c r="B873" s="79"/>
      <c r="C873" s="79" t="n">
        <v>22.8648143119126</v>
      </c>
      <c r="D873" s="79" t="n">
        <f aca="false">(B873*0.3048)+(C873*0.3048)</f>
        <v>6.96919540227097</v>
      </c>
    </row>
    <row r="874" customFormat="false" ht="12.75" hidden="false" customHeight="false" outlineLevel="0" collapsed="false">
      <c r="A874" s="95" t="n">
        <v>39384</v>
      </c>
      <c r="B874" s="79"/>
      <c r="C874" s="79" t="n">
        <v>22.7871300569276</v>
      </c>
      <c r="D874" s="79" t="n">
        <f aca="false">(B874*0.3048)+(C874*0.3048)</f>
        <v>6.94551724135153</v>
      </c>
    </row>
    <row r="875" customFormat="false" ht="12.75" hidden="false" customHeight="false" outlineLevel="0" collapsed="false">
      <c r="A875" s="95" t="n">
        <v>39385</v>
      </c>
      <c r="B875" s="79"/>
      <c r="C875" s="79" t="n">
        <v>22.7094458019425</v>
      </c>
      <c r="D875" s="79" t="n">
        <f aca="false">(B875*0.3048)+(C875*0.3048)</f>
        <v>6.92183908043208</v>
      </c>
    </row>
    <row r="876" customFormat="false" ht="12.75" hidden="false" customHeight="false" outlineLevel="0" collapsed="false">
      <c r="A876" s="95" t="n">
        <v>39386</v>
      </c>
      <c r="B876" s="79"/>
      <c r="C876" s="79" t="n">
        <v>22.6317615469575</v>
      </c>
      <c r="D876" s="79" t="n">
        <f aca="false">(B876*0.3048)+(C876*0.3048)</f>
        <v>6.89816091951263</v>
      </c>
    </row>
    <row r="877" customFormat="false" ht="12.75" hidden="false" customHeight="false" outlineLevel="0" collapsed="false">
      <c r="A877" s="95" t="n">
        <v>39387</v>
      </c>
      <c r="B877" s="79"/>
      <c r="C877" s="79" t="n">
        <v>22.5540772919724</v>
      </c>
      <c r="D877" s="79" t="n">
        <f aca="false">(B877*0.3048)+(C877*0.3048)</f>
        <v>6.87448275859319</v>
      </c>
      <c r="F877" s="0" t="n">
        <v>6.87448275859319</v>
      </c>
      <c r="G877" s="0" t="n">
        <v>6.85080459767374</v>
      </c>
      <c r="H877" s="0" t="n">
        <v>6.8271264367543</v>
      </c>
      <c r="I877" s="0" t="n">
        <v>6.80344827583485</v>
      </c>
      <c r="J877" s="0" t="n">
        <v>6.77977011491541</v>
      </c>
      <c r="K877" s="0" t="n">
        <v>6.75609195399596</v>
      </c>
      <c r="L877" s="0" t="n">
        <v>6.73241379307651</v>
      </c>
      <c r="M877" s="0" t="n">
        <v>6.70873563215707</v>
      </c>
      <c r="N877" s="0" t="n">
        <v>6.68505747123762</v>
      </c>
      <c r="O877" s="0" t="n">
        <v>6.66137931031818</v>
      </c>
      <c r="P877" s="0" t="n">
        <v>6.63770114939873</v>
      </c>
      <c r="Q877" s="0" t="n">
        <v>6.61402298847928</v>
      </c>
      <c r="R877" s="0" t="n">
        <v>6.59034482755984</v>
      </c>
      <c r="S877" s="0" t="n">
        <v>6.5666666666404</v>
      </c>
    </row>
    <row r="878" customFormat="false" ht="12.75" hidden="false" customHeight="false" outlineLevel="0" collapsed="false">
      <c r="A878" s="95" t="n">
        <v>39388</v>
      </c>
      <c r="B878" s="79"/>
      <c r="C878" s="79" t="n">
        <v>22.4763930369873</v>
      </c>
      <c r="D878" s="79" t="n">
        <f aca="false">(B878*0.3048)+(C878*0.3048)</f>
        <v>6.85080459767374</v>
      </c>
    </row>
    <row r="879" customFormat="false" ht="12.75" hidden="false" customHeight="false" outlineLevel="0" collapsed="false">
      <c r="A879" s="95" t="n">
        <v>39389</v>
      </c>
      <c r="B879" s="79"/>
      <c r="C879" s="79" t="n">
        <v>22.3987087820023</v>
      </c>
      <c r="D879" s="79" t="n">
        <f aca="false">(B879*0.3048)+(C879*0.3048)</f>
        <v>6.8271264367543</v>
      </c>
    </row>
    <row r="880" customFormat="false" ht="12.75" hidden="false" customHeight="false" outlineLevel="0" collapsed="false">
      <c r="A880" s="95" t="n">
        <v>39390</v>
      </c>
      <c r="B880" s="79"/>
      <c r="C880" s="79" t="n">
        <v>22.3210245270172</v>
      </c>
      <c r="D880" s="79" t="n">
        <f aca="false">(B880*0.3048)+(C880*0.3048)</f>
        <v>6.80344827583485</v>
      </c>
    </row>
    <row r="881" customFormat="false" ht="12.75" hidden="false" customHeight="false" outlineLevel="0" collapsed="false">
      <c r="A881" s="95" t="n">
        <v>39391</v>
      </c>
      <c r="B881" s="79"/>
      <c r="C881" s="79" t="n">
        <v>22.2433402720322</v>
      </c>
      <c r="D881" s="79" t="n">
        <f aca="false">(B881*0.3048)+(C881*0.3048)</f>
        <v>6.77977011491541</v>
      </c>
    </row>
    <row r="882" customFormat="false" ht="12.75" hidden="false" customHeight="false" outlineLevel="0" collapsed="false">
      <c r="A882" s="95" t="n">
        <v>39392</v>
      </c>
      <c r="B882" s="79"/>
      <c r="C882" s="79" t="n">
        <v>22.1656560170471</v>
      </c>
      <c r="D882" s="79" t="n">
        <f aca="false">(B882*0.3048)+(C882*0.3048)</f>
        <v>6.75609195399596</v>
      </c>
    </row>
    <row r="883" customFormat="false" ht="12.75" hidden="false" customHeight="false" outlineLevel="0" collapsed="false">
      <c r="A883" s="95" t="n">
        <v>39393</v>
      </c>
      <c r="B883" s="79"/>
      <c r="C883" s="79" t="n">
        <v>22.0879717620621</v>
      </c>
      <c r="D883" s="79" t="n">
        <f aca="false">(B883*0.3048)+(C883*0.3048)</f>
        <v>6.73241379307651</v>
      </c>
    </row>
    <row r="884" customFormat="false" ht="12.75" hidden="false" customHeight="false" outlineLevel="0" collapsed="false">
      <c r="A884" s="95" t="n">
        <v>39394</v>
      </c>
      <c r="B884" s="79"/>
      <c r="C884" s="79" t="n">
        <v>22.010287507077</v>
      </c>
      <c r="D884" s="79" t="n">
        <f aca="false">(B884*0.3048)+(C884*0.3048)</f>
        <v>6.70873563215707</v>
      </c>
    </row>
    <row r="885" customFormat="false" ht="12.75" hidden="false" customHeight="false" outlineLevel="0" collapsed="false">
      <c r="A885" s="95" t="n">
        <v>39395</v>
      </c>
      <c r="B885" s="79"/>
      <c r="C885" s="79" t="n">
        <v>21.9326032520919</v>
      </c>
      <c r="D885" s="79" t="n">
        <f aca="false">(B885*0.3048)+(C885*0.3048)</f>
        <v>6.68505747123762</v>
      </c>
    </row>
    <row r="886" customFormat="false" ht="12.75" hidden="false" customHeight="false" outlineLevel="0" collapsed="false">
      <c r="A886" s="95" t="n">
        <v>39396</v>
      </c>
      <c r="B886" s="79"/>
      <c r="C886" s="79" t="n">
        <v>21.8549189971069</v>
      </c>
      <c r="D886" s="79" t="n">
        <f aca="false">(B886*0.3048)+(C886*0.3048)</f>
        <v>6.66137931031818</v>
      </c>
    </row>
    <row r="887" customFormat="false" ht="12.75" hidden="false" customHeight="false" outlineLevel="0" collapsed="false">
      <c r="A887" s="95" t="n">
        <v>39397</v>
      </c>
      <c r="B887" s="79"/>
      <c r="C887" s="79" t="n">
        <v>21.7772347421218</v>
      </c>
      <c r="D887" s="79" t="n">
        <f aca="false">(B887*0.3048)+(C887*0.3048)</f>
        <v>6.63770114939873</v>
      </c>
    </row>
    <row r="888" customFormat="false" ht="12.75" hidden="false" customHeight="false" outlineLevel="0" collapsed="false">
      <c r="A888" s="95" t="n">
        <v>39398</v>
      </c>
      <c r="B888" s="79"/>
      <c r="C888" s="79" t="n">
        <v>21.6995504871368</v>
      </c>
      <c r="D888" s="79" t="n">
        <f aca="false">(B888*0.3048)+(C888*0.3048)</f>
        <v>6.61402298847928</v>
      </c>
    </row>
    <row r="889" customFormat="false" ht="12.75" hidden="false" customHeight="false" outlineLevel="0" collapsed="false">
      <c r="A889" s="95" t="n">
        <v>39399</v>
      </c>
      <c r="B889" s="79"/>
      <c r="C889" s="79" t="n">
        <v>21.6218662321517</v>
      </c>
      <c r="D889" s="79" t="n">
        <f aca="false">(B889*0.3048)+(C889*0.3048)</f>
        <v>6.59034482755984</v>
      </c>
    </row>
    <row r="890" customFormat="false" ht="12.75" hidden="false" customHeight="false" outlineLevel="0" collapsed="false">
      <c r="A890" s="95" t="n">
        <v>39400</v>
      </c>
      <c r="B890" s="79" t="n">
        <v>21.5441819771667</v>
      </c>
      <c r="C890" s="79"/>
      <c r="D890" s="79" t="n">
        <f aca="false">(B890*0.3048)+(C890*0.3048)</f>
        <v>6.5666666666404</v>
      </c>
    </row>
    <row r="891" customFormat="false" ht="12.75" hidden="false" customHeight="false" outlineLevel="0" collapsed="false">
      <c r="A891" s="95" t="n">
        <v>39401</v>
      </c>
      <c r="B891" s="79"/>
      <c r="C891" s="79"/>
      <c r="D891" s="79"/>
    </row>
    <row r="892" customFormat="false" ht="12.75" hidden="false" customHeight="false" outlineLevel="0" collapsed="false">
      <c r="A892" s="95" t="n">
        <v>39402</v>
      </c>
      <c r="B892" s="79"/>
      <c r="C892" s="79"/>
      <c r="D892" s="79"/>
    </row>
    <row r="893" customFormat="false" ht="12.75" hidden="false" customHeight="false" outlineLevel="0" collapsed="false">
      <c r="A893" s="95" t="n">
        <v>39403</v>
      </c>
      <c r="B893" s="79"/>
      <c r="C893" s="79"/>
      <c r="D893" s="79"/>
    </row>
    <row r="894" customFormat="false" ht="12.75" hidden="false" customHeight="false" outlineLevel="0" collapsed="false">
      <c r="A894" s="95" t="n">
        <v>39404</v>
      </c>
      <c r="B894" s="79"/>
      <c r="C894" s="79"/>
      <c r="D894" s="79"/>
    </row>
    <row r="895" customFormat="false" ht="12.75" hidden="false" customHeight="false" outlineLevel="0" collapsed="false">
      <c r="A895" s="95" t="n">
        <v>39405</v>
      </c>
      <c r="B895" s="79"/>
      <c r="C895" s="79"/>
      <c r="D895" s="79"/>
    </row>
    <row r="896" customFormat="false" ht="12.75" hidden="false" customHeight="false" outlineLevel="0" collapsed="false">
      <c r="A896" s="95" t="n">
        <v>39406</v>
      </c>
      <c r="B896" s="79"/>
      <c r="C896" s="79"/>
      <c r="D896" s="79"/>
    </row>
    <row r="897" customFormat="false" ht="12.75" hidden="false" customHeight="false" outlineLevel="0" collapsed="false">
      <c r="A897" s="95" t="n">
        <v>39407</v>
      </c>
      <c r="B897" s="79"/>
      <c r="C897" s="79"/>
      <c r="D897" s="79"/>
    </row>
    <row r="898" customFormat="false" ht="12.75" hidden="false" customHeight="false" outlineLevel="0" collapsed="false">
      <c r="A898" s="95" t="n">
        <v>39408</v>
      </c>
      <c r="B898" s="79"/>
      <c r="C898" s="79"/>
      <c r="D898" s="79"/>
    </row>
    <row r="899" customFormat="false" ht="12.75" hidden="false" customHeight="false" outlineLevel="0" collapsed="false">
      <c r="A899" s="95" t="n">
        <v>39409</v>
      </c>
      <c r="B899" s="79"/>
      <c r="C899" s="79"/>
      <c r="D899" s="79"/>
    </row>
    <row r="900" customFormat="false" ht="12.75" hidden="false" customHeight="false" outlineLevel="0" collapsed="false">
      <c r="A900" s="95" t="n">
        <v>39410</v>
      </c>
      <c r="B900" s="79"/>
      <c r="C900" s="79"/>
      <c r="D900" s="79"/>
    </row>
    <row r="901" customFormat="false" ht="12.75" hidden="false" customHeight="false" outlineLevel="0" collapsed="false">
      <c r="A901" s="95" t="n">
        <v>39411</v>
      </c>
      <c r="B901" s="79"/>
      <c r="C901" s="79"/>
      <c r="D901" s="79"/>
    </row>
    <row r="902" customFormat="false" ht="12.75" hidden="false" customHeight="false" outlineLevel="0" collapsed="false">
      <c r="A902" s="95" t="n">
        <v>39412</v>
      </c>
      <c r="B902" s="79"/>
      <c r="C902" s="79"/>
      <c r="D902" s="79"/>
    </row>
    <row r="903" customFormat="false" ht="12.75" hidden="false" customHeight="false" outlineLevel="0" collapsed="false">
      <c r="A903" s="95" t="n">
        <v>39413</v>
      </c>
      <c r="B903" s="79"/>
      <c r="C903" s="79"/>
      <c r="D903" s="79"/>
    </row>
    <row r="904" customFormat="false" ht="12.75" hidden="false" customHeight="false" outlineLevel="0" collapsed="false">
      <c r="A904" s="95" t="n">
        <v>39414</v>
      </c>
      <c r="B904" s="79"/>
      <c r="C904" s="79"/>
      <c r="D904" s="79"/>
    </row>
    <row r="905" customFormat="false" ht="12.75" hidden="false" customHeight="false" outlineLevel="0" collapsed="false">
      <c r="A905" s="95" t="n">
        <v>39415</v>
      </c>
      <c r="B905" s="79"/>
      <c r="C905" s="79"/>
      <c r="D905" s="79"/>
    </row>
    <row r="906" customFormat="false" ht="12.75" hidden="false" customHeight="false" outlineLevel="0" collapsed="false">
      <c r="A906" s="95" t="n">
        <v>39416</v>
      </c>
      <c r="B906" s="79"/>
      <c r="C906" s="79"/>
      <c r="D906" s="79"/>
    </row>
    <row r="907" customFormat="false" ht="12.75" hidden="false" customHeight="false" outlineLevel="0" collapsed="false">
      <c r="A907" s="95" t="n">
        <v>39417</v>
      </c>
      <c r="B907" s="79"/>
      <c r="C907" s="79"/>
      <c r="D907" s="79"/>
    </row>
    <row r="908" customFormat="false" ht="12.75" hidden="false" customHeight="false" outlineLevel="0" collapsed="false">
      <c r="A908" s="95" t="n">
        <v>39418</v>
      </c>
      <c r="B908" s="79"/>
      <c r="C908" s="79"/>
      <c r="D908" s="79"/>
    </row>
    <row r="909" customFormat="false" ht="12.75" hidden="false" customHeight="false" outlineLevel="0" collapsed="false">
      <c r="A909" s="95" t="n">
        <v>39419</v>
      </c>
      <c r="B909" s="79"/>
      <c r="C909" s="79"/>
      <c r="D909" s="79"/>
    </row>
    <row r="910" customFormat="false" ht="12.75" hidden="false" customHeight="false" outlineLevel="0" collapsed="false">
      <c r="A910" s="95" t="n">
        <v>39420</v>
      </c>
      <c r="B910" s="79"/>
      <c r="C910" s="79"/>
      <c r="D910" s="79"/>
    </row>
    <row r="911" customFormat="false" ht="12.75" hidden="false" customHeight="false" outlineLevel="0" collapsed="false">
      <c r="A911" s="95" t="n">
        <v>39421</v>
      </c>
      <c r="B911" s="79"/>
      <c r="C911" s="79"/>
      <c r="D911" s="79"/>
    </row>
    <row r="912" customFormat="false" ht="12.75" hidden="false" customHeight="false" outlineLevel="0" collapsed="false">
      <c r="A912" s="95" t="n">
        <v>39422</v>
      </c>
      <c r="B912" s="79"/>
      <c r="C912" s="79"/>
      <c r="D912" s="79"/>
    </row>
    <row r="913" customFormat="false" ht="12.75" hidden="false" customHeight="false" outlineLevel="0" collapsed="false">
      <c r="A913" s="95" t="n">
        <v>39423</v>
      </c>
      <c r="B913" s="79"/>
      <c r="C913" s="79"/>
      <c r="D913" s="79"/>
    </row>
    <row r="914" customFormat="false" ht="12.75" hidden="false" customHeight="false" outlineLevel="0" collapsed="false">
      <c r="A914" s="95" t="n">
        <v>39424</v>
      </c>
      <c r="B914" s="79"/>
      <c r="C914" s="79"/>
      <c r="D914" s="79"/>
    </row>
    <row r="915" customFormat="false" ht="12.75" hidden="false" customHeight="false" outlineLevel="0" collapsed="false">
      <c r="A915" s="95" t="n">
        <v>39425</v>
      </c>
      <c r="B915" s="79"/>
      <c r="C915" s="79"/>
      <c r="D915" s="79"/>
    </row>
    <row r="916" customFormat="false" ht="12.75" hidden="false" customHeight="false" outlineLevel="0" collapsed="false">
      <c r="A916" s="95" t="n">
        <v>39426</v>
      </c>
      <c r="B916" s="79"/>
      <c r="C916" s="79"/>
      <c r="D916" s="79"/>
    </row>
    <row r="917" customFormat="false" ht="12.75" hidden="false" customHeight="false" outlineLevel="0" collapsed="false">
      <c r="A917" s="95" t="n">
        <v>39427</v>
      </c>
      <c r="B917" s="79"/>
      <c r="C917" s="79"/>
      <c r="D917" s="79"/>
    </row>
    <row r="918" customFormat="false" ht="12.75" hidden="false" customHeight="false" outlineLevel="0" collapsed="false">
      <c r="A918" s="95" t="n">
        <v>39428</v>
      </c>
      <c r="B918" s="79"/>
      <c r="C918" s="79"/>
      <c r="D918" s="79"/>
    </row>
    <row r="919" customFormat="false" ht="12.75" hidden="false" customHeight="false" outlineLevel="0" collapsed="false">
      <c r="A919" s="95" t="n">
        <v>39429</v>
      </c>
      <c r="B919" s="79"/>
      <c r="C919" s="79"/>
      <c r="D919" s="79"/>
    </row>
    <row r="920" customFormat="false" ht="12.75" hidden="false" customHeight="false" outlineLevel="0" collapsed="false">
      <c r="A920" s="95" t="n">
        <v>39430</v>
      </c>
      <c r="B920" s="79"/>
      <c r="C920" s="79"/>
      <c r="D920" s="79"/>
    </row>
    <row r="921" customFormat="false" ht="12.75" hidden="false" customHeight="false" outlineLevel="0" collapsed="false">
      <c r="A921" s="95" t="n">
        <v>39431</v>
      </c>
      <c r="B921" s="79"/>
      <c r="C921" s="79"/>
      <c r="D921" s="79"/>
    </row>
    <row r="922" customFormat="false" ht="12.75" hidden="false" customHeight="false" outlineLevel="0" collapsed="false">
      <c r="A922" s="95" t="n">
        <v>39432</v>
      </c>
      <c r="B922" s="79"/>
      <c r="C922" s="79"/>
      <c r="D922" s="79"/>
    </row>
    <row r="923" customFormat="false" ht="12.75" hidden="false" customHeight="false" outlineLevel="0" collapsed="false">
      <c r="A923" s="95" t="n">
        <v>39433</v>
      </c>
      <c r="B923" s="79"/>
      <c r="C923" s="79"/>
      <c r="D923" s="79"/>
    </row>
    <row r="924" customFormat="false" ht="12.75" hidden="false" customHeight="false" outlineLevel="0" collapsed="false">
      <c r="A924" s="95" t="n">
        <v>39434</v>
      </c>
      <c r="B924" s="79"/>
      <c r="C924" s="79"/>
      <c r="D924" s="79"/>
    </row>
    <row r="925" customFormat="false" ht="12.75" hidden="false" customHeight="false" outlineLevel="0" collapsed="false">
      <c r="A925" s="95" t="n">
        <v>39435</v>
      </c>
      <c r="B925" s="79"/>
      <c r="C925" s="79"/>
      <c r="D925" s="79"/>
    </row>
    <row r="926" customFormat="false" ht="12.75" hidden="false" customHeight="false" outlineLevel="0" collapsed="false">
      <c r="A926" s="95" t="n">
        <v>39436</v>
      </c>
      <c r="B926" s="79"/>
      <c r="C926" s="79"/>
      <c r="D926" s="79"/>
    </row>
    <row r="927" customFormat="false" ht="12.75" hidden="false" customHeight="false" outlineLevel="0" collapsed="false">
      <c r="A927" s="95" t="n">
        <v>39437</v>
      </c>
      <c r="B927" s="79"/>
      <c r="C927" s="79"/>
      <c r="D927" s="79"/>
    </row>
    <row r="928" customFormat="false" ht="12.75" hidden="false" customHeight="false" outlineLevel="0" collapsed="false">
      <c r="A928" s="95" t="n">
        <v>39438</v>
      </c>
      <c r="B928" s="79"/>
      <c r="C928" s="79"/>
      <c r="D928" s="79"/>
    </row>
    <row r="929" customFormat="false" ht="12.75" hidden="false" customHeight="false" outlineLevel="0" collapsed="false">
      <c r="A929" s="95" t="n">
        <v>39439</v>
      </c>
      <c r="B929" s="79"/>
      <c r="C929" s="79"/>
      <c r="D929" s="79"/>
    </row>
    <row r="930" customFormat="false" ht="12.75" hidden="false" customHeight="false" outlineLevel="0" collapsed="false">
      <c r="A930" s="95" t="n">
        <v>39440</v>
      </c>
      <c r="B930" s="79"/>
      <c r="C930" s="79"/>
      <c r="D930" s="79"/>
    </row>
    <row r="931" customFormat="false" ht="12.75" hidden="false" customHeight="false" outlineLevel="0" collapsed="false">
      <c r="A931" s="95" t="n">
        <v>39441</v>
      </c>
      <c r="B931" s="79"/>
      <c r="C931" s="79"/>
      <c r="D931" s="79"/>
    </row>
    <row r="932" customFormat="false" ht="12.75" hidden="false" customHeight="false" outlineLevel="0" collapsed="false">
      <c r="A932" s="95" t="n">
        <v>39442</v>
      </c>
      <c r="B932" s="79"/>
      <c r="C932" s="79"/>
      <c r="D932" s="79"/>
    </row>
    <row r="933" customFormat="false" ht="12.75" hidden="false" customHeight="false" outlineLevel="0" collapsed="false">
      <c r="A933" s="95" t="n">
        <v>39443</v>
      </c>
      <c r="B933" s="79"/>
      <c r="C933" s="79"/>
      <c r="D933" s="79"/>
    </row>
    <row r="934" customFormat="false" ht="12.75" hidden="false" customHeight="false" outlineLevel="0" collapsed="false">
      <c r="A934" s="95" t="n">
        <v>39444</v>
      </c>
      <c r="B934" s="79"/>
      <c r="C934" s="79"/>
      <c r="D934" s="79"/>
    </row>
    <row r="935" customFormat="false" ht="12.75" hidden="false" customHeight="false" outlineLevel="0" collapsed="false">
      <c r="A935" s="95" t="n">
        <v>39445</v>
      </c>
      <c r="B935" s="79"/>
      <c r="C935" s="79"/>
      <c r="D935" s="79"/>
    </row>
    <row r="936" customFormat="false" ht="12.75" hidden="false" customHeight="false" outlineLevel="0" collapsed="false">
      <c r="A936" s="95" t="n">
        <v>39446</v>
      </c>
      <c r="B936" s="79"/>
      <c r="C936" s="79"/>
      <c r="D936" s="79"/>
    </row>
    <row r="937" customFormat="false" ht="12.75" hidden="false" customHeight="false" outlineLevel="0" collapsed="false">
      <c r="A937" s="95" t="n">
        <v>39447</v>
      </c>
      <c r="B937" s="79"/>
      <c r="C937" s="79"/>
      <c r="D937" s="79"/>
    </row>
    <row r="938" customFormat="false" ht="12.75" hidden="false" customHeight="false" outlineLevel="0" collapsed="false">
      <c r="A938" s="95" t="n">
        <v>39448</v>
      </c>
      <c r="B938" s="79"/>
      <c r="C938" s="79"/>
      <c r="D938" s="79"/>
    </row>
    <row r="939" customFormat="false" ht="12.75" hidden="false" customHeight="false" outlineLevel="0" collapsed="false">
      <c r="A939" s="95" t="n">
        <v>39449</v>
      </c>
      <c r="B939" s="79"/>
      <c r="C939" s="79"/>
      <c r="D939" s="79"/>
    </row>
    <row r="940" customFormat="false" ht="12.75" hidden="false" customHeight="false" outlineLevel="0" collapsed="false">
      <c r="A940" s="95" t="n">
        <v>39450</v>
      </c>
      <c r="B940" s="79"/>
      <c r="C940" s="79"/>
      <c r="D940" s="79"/>
    </row>
    <row r="941" customFormat="false" ht="12.75" hidden="false" customHeight="false" outlineLevel="0" collapsed="false">
      <c r="A941" s="95" t="n">
        <v>39451</v>
      </c>
      <c r="B941" s="79"/>
      <c r="C941" s="79"/>
      <c r="D941" s="79"/>
    </row>
    <row r="942" customFormat="false" ht="12.75" hidden="false" customHeight="false" outlineLevel="0" collapsed="false">
      <c r="A942" s="95" t="n">
        <v>39452</v>
      </c>
      <c r="B942" s="79"/>
      <c r="C942" s="79"/>
      <c r="D942" s="79"/>
    </row>
    <row r="943" customFormat="false" ht="12.75" hidden="false" customHeight="false" outlineLevel="0" collapsed="false">
      <c r="A943" s="95" t="n">
        <v>39453</v>
      </c>
      <c r="B943" s="79"/>
      <c r="C943" s="79"/>
      <c r="D943" s="79"/>
    </row>
    <row r="944" customFormat="false" ht="12.75" hidden="false" customHeight="false" outlineLevel="0" collapsed="false">
      <c r="A944" s="95" t="n">
        <v>39454</v>
      </c>
      <c r="B944" s="79"/>
      <c r="C944" s="79"/>
      <c r="D944" s="79"/>
    </row>
    <row r="945" customFormat="false" ht="12.75" hidden="false" customHeight="false" outlineLevel="0" collapsed="false">
      <c r="A945" s="95" t="n">
        <v>39455</v>
      </c>
      <c r="B945" s="79"/>
      <c r="C945" s="79"/>
      <c r="D945" s="79"/>
    </row>
    <row r="946" customFormat="false" ht="12.75" hidden="false" customHeight="false" outlineLevel="0" collapsed="false">
      <c r="A946" s="95" t="n">
        <v>39456</v>
      </c>
      <c r="B946" s="79"/>
      <c r="C946" s="79"/>
      <c r="D946" s="79"/>
    </row>
    <row r="947" customFormat="false" ht="12.75" hidden="false" customHeight="false" outlineLevel="0" collapsed="false">
      <c r="A947" s="95" t="n">
        <v>39457</v>
      </c>
      <c r="B947" s="79"/>
      <c r="C947" s="79"/>
      <c r="D947" s="79"/>
    </row>
    <row r="948" customFormat="false" ht="12.75" hidden="false" customHeight="false" outlineLevel="0" collapsed="false">
      <c r="A948" s="95" t="n">
        <v>39458</v>
      </c>
      <c r="B948" s="79"/>
      <c r="C948" s="79"/>
      <c r="D948" s="79"/>
    </row>
    <row r="949" customFormat="false" ht="12.75" hidden="false" customHeight="false" outlineLevel="0" collapsed="false">
      <c r="A949" s="95" t="n">
        <v>39459</v>
      </c>
      <c r="B949" s="79"/>
      <c r="C949" s="79"/>
      <c r="D949" s="79"/>
    </row>
    <row r="950" customFormat="false" ht="12.75" hidden="false" customHeight="false" outlineLevel="0" collapsed="false">
      <c r="A950" s="95" t="n">
        <v>39460</v>
      </c>
      <c r="B950" s="79"/>
      <c r="C950" s="79"/>
      <c r="D950" s="79"/>
    </row>
    <row r="951" customFormat="false" ht="12.75" hidden="false" customHeight="false" outlineLevel="0" collapsed="false">
      <c r="A951" s="95" t="n">
        <v>39461</v>
      </c>
      <c r="B951" s="79"/>
      <c r="C951" s="79"/>
      <c r="D951" s="79"/>
    </row>
    <row r="952" customFormat="false" ht="12.75" hidden="false" customHeight="false" outlineLevel="0" collapsed="false">
      <c r="A952" s="95" t="n">
        <v>39462</v>
      </c>
      <c r="B952" s="79"/>
      <c r="C952" s="79"/>
      <c r="D952" s="79"/>
    </row>
    <row r="953" customFormat="false" ht="12.75" hidden="false" customHeight="false" outlineLevel="0" collapsed="false">
      <c r="A953" s="95" t="n">
        <v>39463</v>
      </c>
      <c r="B953" s="79"/>
      <c r="C953" s="79"/>
      <c r="D953" s="79"/>
    </row>
    <row r="954" customFormat="false" ht="12.75" hidden="false" customHeight="false" outlineLevel="0" collapsed="false">
      <c r="A954" s="95" t="n">
        <v>39464</v>
      </c>
      <c r="B954" s="79"/>
      <c r="C954" s="79"/>
      <c r="D954" s="79"/>
    </row>
    <row r="955" customFormat="false" ht="12.75" hidden="false" customHeight="false" outlineLevel="0" collapsed="false">
      <c r="A955" s="95" t="n">
        <v>39465</v>
      </c>
      <c r="B955" s="79"/>
      <c r="C955" s="79"/>
      <c r="D955" s="79"/>
    </row>
    <row r="956" customFormat="false" ht="12.75" hidden="false" customHeight="false" outlineLevel="0" collapsed="false">
      <c r="A956" s="95" t="n">
        <v>39466</v>
      </c>
      <c r="B956" s="79"/>
      <c r="C956" s="79"/>
      <c r="D956" s="79"/>
    </row>
    <row r="957" customFormat="false" ht="12.75" hidden="false" customHeight="false" outlineLevel="0" collapsed="false">
      <c r="A957" s="95" t="n">
        <v>39467</v>
      </c>
      <c r="B957" s="79"/>
      <c r="C957" s="79"/>
      <c r="D957" s="79"/>
    </row>
    <row r="958" customFormat="false" ht="12.75" hidden="false" customHeight="false" outlineLevel="0" collapsed="false">
      <c r="A958" s="95" t="n">
        <v>39468</v>
      </c>
      <c r="B958" s="79"/>
      <c r="C958" s="79"/>
      <c r="D958" s="79"/>
    </row>
    <row r="959" customFormat="false" ht="12.75" hidden="false" customHeight="false" outlineLevel="0" collapsed="false">
      <c r="A959" s="95" t="n">
        <v>39469</v>
      </c>
      <c r="B959" s="79"/>
      <c r="C959" s="79"/>
      <c r="D959" s="79"/>
    </row>
    <row r="960" customFormat="false" ht="12.75" hidden="false" customHeight="false" outlineLevel="0" collapsed="false">
      <c r="A960" s="95" t="n">
        <v>39470</v>
      </c>
      <c r="B960" s="79"/>
      <c r="C960" s="79"/>
      <c r="D960" s="79"/>
    </row>
    <row r="961" customFormat="false" ht="12.75" hidden="false" customHeight="false" outlineLevel="0" collapsed="false">
      <c r="A961" s="95" t="n">
        <v>39471</v>
      </c>
      <c r="B961" s="79"/>
      <c r="C961" s="79"/>
      <c r="D961" s="79"/>
    </row>
    <row r="962" customFormat="false" ht="12.75" hidden="false" customHeight="false" outlineLevel="0" collapsed="false">
      <c r="A962" s="95" t="n">
        <v>39472</v>
      </c>
      <c r="B962" s="79"/>
      <c r="C962" s="79"/>
      <c r="D962" s="79"/>
    </row>
    <row r="963" customFormat="false" ht="12.75" hidden="false" customHeight="false" outlineLevel="0" collapsed="false">
      <c r="A963" s="95" t="n">
        <v>39473</v>
      </c>
      <c r="B963" s="79"/>
      <c r="C963" s="79"/>
      <c r="D963" s="79"/>
    </row>
    <row r="964" customFormat="false" ht="12.75" hidden="false" customHeight="false" outlineLevel="0" collapsed="false">
      <c r="A964" s="95" t="n">
        <v>39474</v>
      </c>
      <c r="B964" s="79"/>
      <c r="C964" s="79"/>
      <c r="D964" s="79"/>
    </row>
    <row r="965" customFormat="false" ht="12.75" hidden="false" customHeight="false" outlineLevel="0" collapsed="false">
      <c r="A965" s="95" t="n">
        <v>39475</v>
      </c>
      <c r="B965" s="79"/>
      <c r="C965" s="79"/>
      <c r="D965" s="79"/>
    </row>
    <row r="966" customFormat="false" ht="12.75" hidden="false" customHeight="false" outlineLevel="0" collapsed="false">
      <c r="A966" s="95" t="n">
        <v>39476</v>
      </c>
      <c r="B966" s="79"/>
      <c r="C966" s="79"/>
      <c r="D966" s="79"/>
    </row>
    <row r="967" customFormat="false" ht="12.75" hidden="false" customHeight="false" outlineLevel="0" collapsed="false">
      <c r="A967" s="95" t="n">
        <v>39477</v>
      </c>
      <c r="B967" s="79"/>
      <c r="C967" s="79"/>
      <c r="D967" s="79"/>
    </row>
    <row r="968" customFormat="false" ht="12.75" hidden="false" customHeight="false" outlineLevel="0" collapsed="false">
      <c r="A968" s="95" t="n">
        <v>39478</v>
      </c>
      <c r="B968" s="79"/>
      <c r="C968" s="79"/>
      <c r="D968" s="79"/>
    </row>
    <row r="969" customFormat="false" ht="12.75" hidden="false" customHeight="false" outlineLevel="0" collapsed="false">
      <c r="A969" s="95" t="n">
        <v>39479</v>
      </c>
      <c r="B969" s="79"/>
      <c r="C969" s="79"/>
      <c r="D969" s="79"/>
    </row>
    <row r="970" customFormat="false" ht="12.75" hidden="false" customHeight="false" outlineLevel="0" collapsed="false">
      <c r="A970" s="95" t="n">
        <v>39480</v>
      </c>
      <c r="B970" s="79"/>
      <c r="C970" s="79"/>
      <c r="D970" s="79"/>
    </row>
    <row r="971" customFormat="false" ht="12.75" hidden="false" customHeight="false" outlineLevel="0" collapsed="false">
      <c r="A971" s="95" t="n">
        <v>39481</v>
      </c>
      <c r="B971" s="79"/>
      <c r="C971" s="79"/>
      <c r="D971" s="79"/>
    </row>
    <row r="972" customFormat="false" ht="12.75" hidden="false" customHeight="false" outlineLevel="0" collapsed="false">
      <c r="A972" s="95" t="n">
        <v>39482</v>
      </c>
      <c r="B972" s="79"/>
      <c r="C972" s="79"/>
      <c r="D972" s="79"/>
    </row>
    <row r="973" customFormat="false" ht="12.75" hidden="false" customHeight="false" outlineLevel="0" collapsed="false">
      <c r="A973" s="95" t="n">
        <v>39483</v>
      </c>
      <c r="B973" s="79"/>
      <c r="C973" s="79"/>
      <c r="D973" s="79"/>
    </row>
    <row r="974" customFormat="false" ht="12.75" hidden="false" customHeight="false" outlineLevel="0" collapsed="false">
      <c r="A974" s="95" t="n">
        <v>39484</v>
      </c>
      <c r="B974" s="79"/>
      <c r="C974" s="79"/>
      <c r="D974" s="79"/>
    </row>
    <row r="975" customFormat="false" ht="12.75" hidden="false" customHeight="false" outlineLevel="0" collapsed="false">
      <c r="A975" s="95" t="n">
        <v>39485</v>
      </c>
      <c r="B975" s="79"/>
      <c r="C975" s="79"/>
      <c r="D975" s="79"/>
    </row>
    <row r="976" customFormat="false" ht="12.75" hidden="false" customHeight="false" outlineLevel="0" collapsed="false">
      <c r="A976" s="95" t="n">
        <v>39486</v>
      </c>
      <c r="B976" s="79"/>
      <c r="C976" s="79"/>
      <c r="D976" s="79"/>
    </row>
    <row r="977" customFormat="false" ht="12.75" hidden="false" customHeight="false" outlineLevel="0" collapsed="false">
      <c r="A977" s="95" t="n">
        <v>39487</v>
      </c>
      <c r="B977" s="79"/>
      <c r="C977" s="79"/>
      <c r="D977" s="79"/>
    </row>
    <row r="978" customFormat="false" ht="12.75" hidden="false" customHeight="false" outlineLevel="0" collapsed="false">
      <c r="A978" s="95" t="n">
        <v>39488</v>
      </c>
      <c r="B978" s="79"/>
      <c r="C978" s="79"/>
      <c r="D978" s="79"/>
    </row>
    <row r="979" customFormat="false" ht="12.75" hidden="false" customHeight="false" outlineLevel="0" collapsed="false">
      <c r="A979" s="95" t="n">
        <v>39489</v>
      </c>
      <c r="B979" s="79"/>
      <c r="C979" s="79"/>
      <c r="D979" s="79"/>
    </row>
    <row r="980" customFormat="false" ht="12.75" hidden="false" customHeight="false" outlineLevel="0" collapsed="false">
      <c r="A980" s="95" t="n">
        <v>39490</v>
      </c>
      <c r="B980" s="79"/>
      <c r="C980" s="79"/>
      <c r="D980" s="79"/>
    </row>
    <row r="981" customFormat="false" ht="12.75" hidden="false" customHeight="false" outlineLevel="0" collapsed="false">
      <c r="A981" s="95" t="n">
        <v>39491</v>
      </c>
      <c r="B981" s="79"/>
      <c r="C981" s="79"/>
      <c r="D981" s="79"/>
    </row>
    <row r="982" customFormat="false" ht="12.75" hidden="false" customHeight="false" outlineLevel="0" collapsed="false">
      <c r="A982" s="95" t="n">
        <v>39492</v>
      </c>
      <c r="B982" s="79"/>
      <c r="C982" s="79"/>
      <c r="D982" s="79"/>
    </row>
    <row r="983" customFormat="false" ht="12.75" hidden="false" customHeight="false" outlineLevel="0" collapsed="false">
      <c r="A983" s="95" t="n">
        <v>39493</v>
      </c>
      <c r="B983" s="79"/>
      <c r="C983" s="79"/>
      <c r="D983" s="79"/>
    </row>
    <row r="984" customFormat="false" ht="12.75" hidden="false" customHeight="false" outlineLevel="0" collapsed="false">
      <c r="A984" s="95" t="n">
        <v>39494</v>
      </c>
      <c r="B984" s="79"/>
      <c r="C984" s="79"/>
      <c r="D984" s="79"/>
    </row>
    <row r="985" customFormat="false" ht="12.75" hidden="false" customHeight="false" outlineLevel="0" collapsed="false">
      <c r="A985" s="95" t="n">
        <v>39495</v>
      </c>
      <c r="B985" s="79"/>
      <c r="C985" s="79"/>
      <c r="D985" s="79"/>
    </row>
    <row r="986" customFormat="false" ht="12.75" hidden="false" customHeight="false" outlineLevel="0" collapsed="false">
      <c r="A986" s="95" t="n">
        <v>39496</v>
      </c>
      <c r="B986" s="79"/>
      <c r="C986" s="79"/>
      <c r="D986" s="79"/>
    </row>
    <row r="987" customFormat="false" ht="12.75" hidden="false" customHeight="false" outlineLevel="0" collapsed="false">
      <c r="A987" s="95" t="n">
        <v>39497</v>
      </c>
      <c r="B987" s="79"/>
      <c r="C987" s="79"/>
      <c r="D987" s="79"/>
    </row>
    <row r="988" customFormat="false" ht="12.75" hidden="false" customHeight="false" outlineLevel="0" collapsed="false">
      <c r="A988" s="95" t="n">
        <v>39498</v>
      </c>
      <c r="B988" s="79"/>
      <c r="C988" s="79"/>
      <c r="D988" s="79"/>
    </row>
    <row r="989" customFormat="false" ht="12.75" hidden="false" customHeight="false" outlineLevel="0" collapsed="false">
      <c r="A989" s="95" t="n">
        <v>39499</v>
      </c>
      <c r="B989" s="79"/>
      <c r="C989" s="79"/>
      <c r="D989" s="79"/>
    </row>
    <row r="990" customFormat="false" ht="12.75" hidden="false" customHeight="false" outlineLevel="0" collapsed="false">
      <c r="A990" s="95" t="n">
        <v>39500</v>
      </c>
      <c r="B990" s="79"/>
      <c r="C990" s="79"/>
      <c r="D990" s="79"/>
    </row>
    <row r="991" customFormat="false" ht="12.75" hidden="false" customHeight="false" outlineLevel="0" collapsed="false">
      <c r="A991" s="95" t="n">
        <v>39501</v>
      </c>
      <c r="B991" s="79"/>
      <c r="C991" s="79"/>
      <c r="D991" s="79"/>
    </row>
    <row r="992" customFormat="false" ht="12.75" hidden="false" customHeight="false" outlineLevel="0" collapsed="false">
      <c r="A992" s="95" t="n">
        <v>39502</v>
      </c>
      <c r="B992" s="79"/>
      <c r="C992" s="79"/>
      <c r="D992" s="79"/>
    </row>
    <row r="993" customFormat="false" ht="12.75" hidden="false" customHeight="false" outlineLevel="0" collapsed="false">
      <c r="A993" s="95" t="n">
        <v>39503</v>
      </c>
      <c r="B993" s="79"/>
      <c r="C993" s="79"/>
      <c r="D993" s="79"/>
    </row>
    <row r="994" customFormat="false" ht="12.75" hidden="false" customHeight="false" outlineLevel="0" collapsed="false">
      <c r="A994" s="95" t="n">
        <v>39504</v>
      </c>
      <c r="B994" s="79"/>
      <c r="C994" s="79"/>
      <c r="D994" s="79"/>
    </row>
    <row r="995" customFormat="false" ht="12.75" hidden="false" customHeight="false" outlineLevel="0" collapsed="false">
      <c r="A995" s="95" t="n">
        <v>39505</v>
      </c>
      <c r="B995" s="79"/>
      <c r="C995" s="79"/>
      <c r="D995" s="79"/>
    </row>
    <row r="996" customFormat="false" ht="12.75" hidden="false" customHeight="false" outlineLevel="0" collapsed="false">
      <c r="A996" s="95" t="n">
        <v>39506</v>
      </c>
      <c r="B996" s="79"/>
      <c r="C996" s="79"/>
      <c r="D996" s="79"/>
    </row>
    <row r="997" customFormat="false" ht="12.75" hidden="false" customHeight="false" outlineLevel="0" collapsed="false">
      <c r="A997" s="95" t="n">
        <v>39507</v>
      </c>
      <c r="B997" s="79" t="n">
        <v>26.60761154845</v>
      </c>
      <c r="C997" s="79"/>
      <c r="D997" s="79" t="n">
        <f aca="false">(B997*0.3048)+(C997*0.3048)</f>
        <v>8.10999999996756</v>
      </c>
    </row>
    <row r="998" customFormat="false" ht="12.75" hidden="false" customHeight="false" outlineLevel="0" collapsed="false">
      <c r="A998" s="95" t="n">
        <v>39508</v>
      </c>
      <c r="B998" s="79"/>
      <c r="C998" s="79" t="n">
        <v>26.6176363370181</v>
      </c>
      <c r="D998" s="79" t="n">
        <f aca="false">(B998*0.3048)+(C998*0.3048)</f>
        <v>8.1130555555231</v>
      </c>
      <c r="F998" s="0" t="n">
        <v>8.1130555555231</v>
      </c>
      <c r="G998" s="0" t="n">
        <v>8.11611111107865</v>
      </c>
      <c r="H998" s="0" t="n">
        <v>8.11916666663419</v>
      </c>
      <c r="I998" s="0" t="n">
        <v>8.12222222218974</v>
      </c>
      <c r="J998" s="0" t="n">
        <v>8.12527777774528</v>
      </c>
      <c r="K998" s="0" t="n">
        <v>8.12833333330082</v>
      </c>
      <c r="L998" s="0" t="n">
        <v>8.13138888885637</v>
      </c>
      <c r="M998" s="0" t="n">
        <v>8.13444444441191</v>
      </c>
      <c r="N998" s="0" t="n">
        <v>8.13749999996746</v>
      </c>
      <c r="O998" s="0" t="n">
        <v>8.140555555523</v>
      </c>
      <c r="P998" s="0" t="n">
        <v>8.14361111107854</v>
      </c>
      <c r="Q998" s="0" t="n">
        <v>8.14666666663409</v>
      </c>
      <c r="R998" s="0" t="n">
        <v>8.14972222218963</v>
      </c>
      <c r="S998" s="0" t="n">
        <v>8.15277777774517</v>
      </c>
      <c r="T998" s="0" t="n">
        <v>8.15583333330072</v>
      </c>
      <c r="U998" s="0" t="n">
        <v>8.15888888885626</v>
      </c>
      <c r="V998" s="0" t="n">
        <v>8.1619444444118</v>
      </c>
      <c r="W998" s="0" t="n">
        <v>8.16499999996734</v>
      </c>
      <c r="X998" s="0" t="n">
        <v>8.18928571425296</v>
      </c>
      <c r="Y998" s="0" t="n">
        <v>8.21357142853857</v>
      </c>
      <c r="Z998" s="0" t="n">
        <v>8.23785714282419</v>
      </c>
      <c r="AA998" s="0" t="n">
        <v>8.26214285710981</v>
      </c>
      <c r="AB998" s="0" t="n">
        <v>8.28642857139542</v>
      </c>
      <c r="AC998" s="0" t="n">
        <v>8.31071428568104</v>
      </c>
      <c r="AD998" s="0" t="n">
        <v>8.33499999996666</v>
      </c>
      <c r="AE998" s="0" t="n">
        <v>8.35928571425228</v>
      </c>
      <c r="AF998" s="0" t="n">
        <v>8.38357142853789</v>
      </c>
      <c r="AG998" s="0" t="n">
        <v>8.40785714282351</v>
      </c>
      <c r="AH998" s="0" t="n">
        <v>8.43214285710912</v>
      </c>
      <c r="AI998" s="0" t="n">
        <v>8.45642857139474</v>
      </c>
      <c r="AJ998" s="0" t="n">
        <v>8.48071428568036</v>
      </c>
    </row>
    <row r="999" customFormat="false" ht="12.75" hidden="false" customHeight="false" outlineLevel="0" collapsed="false">
      <c r="A999" s="95" t="n">
        <v>39509</v>
      </c>
      <c r="B999" s="79"/>
      <c r="C999" s="79" t="n">
        <v>26.6276611255861</v>
      </c>
      <c r="D999" s="79" t="n">
        <f aca="false">(B999*0.3048)+(C999*0.3048)</f>
        <v>8.11611111107865</v>
      </c>
    </row>
    <row r="1000" customFormat="false" ht="12.75" hidden="false" customHeight="false" outlineLevel="0" collapsed="false">
      <c r="A1000" s="95" t="n">
        <v>39510</v>
      </c>
      <c r="B1000" s="79"/>
      <c r="C1000" s="79" t="n">
        <v>26.6376859141542</v>
      </c>
      <c r="D1000" s="79" t="n">
        <f aca="false">(B1000*0.3048)+(C1000*0.3048)</f>
        <v>8.11916666663419</v>
      </c>
    </row>
    <row r="1001" customFormat="false" ht="12.75" hidden="false" customHeight="false" outlineLevel="0" collapsed="false">
      <c r="A1001" s="95" t="n">
        <v>39511</v>
      </c>
      <c r="B1001" s="79"/>
      <c r="C1001" s="79" t="n">
        <v>26.6477107027222</v>
      </c>
      <c r="D1001" s="79" t="n">
        <f aca="false">(B1001*0.3048)+(C1001*0.3048)</f>
        <v>8.12222222218974</v>
      </c>
    </row>
    <row r="1002" customFormat="false" ht="12.75" hidden="false" customHeight="false" outlineLevel="0" collapsed="false">
      <c r="A1002" s="95" t="n">
        <v>39512</v>
      </c>
      <c r="B1002" s="79"/>
      <c r="C1002" s="79" t="n">
        <v>26.6577354912903</v>
      </c>
      <c r="D1002" s="79" t="n">
        <f aca="false">(B1002*0.3048)+(C1002*0.3048)</f>
        <v>8.12527777774528</v>
      </c>
    </row>
    <row r="1003" customFormat="false" ht="12.75" hidden="false" customHeight="false" outlineLevel="0" collapsed="false">
      <c r="A1003" s="95" t="n">
        <v>39513</v>
      </c>
      <c r="B1003" s="79"/>
      <c r="C1003" s="79" t="n">
        <v>26.6677602798583</v>
      </c>
      <c r="D1003" s="79" t="n">
        <f aca="false">(B1003*0.3048)+(C1003*0.3048)</f>
        <v>8.12833333330082</v>
      </c>
    </row>
    <row r="1004" customFormat="false" ht="12.75" hidden="false" customHeight="false" outlineLevel="0" collapsed="false">
      <c r="A1004" s="95" t="n">
        <v>39514</v>
      </c>
      <c r="B1004" s="79"/>
      <c r="C1004" s="79" t="n">
        <v>26.6777850684264</v>
      </c>
      <c r="D1004" s="79" t="n">
        <f aca="false">(B1004*0.3048)+(C1004*0.3048)</f>
        <v>8.13138888885637</v>
      </c>
    </row>
    <row r="1005" customFormat="false" ht="12.75" hidden="false" customHeight="false" outlineLevel="0" collapsed="false">
      <c r="A1005" s="95" t="n">
        <v>39515</v>
      </c>
      <c r="B1005" s="79"/>
      <c r="C1005" s="79" t="n">
        <v>26.6878098569945</v>
      </c>
      <c r="D1005" s="79" t="n">
        <f aca="false">(B1005*0.3048)+(C1005*0.3048)</f>
        <v>8.13444444441191</v>
      </c>
    </row>
    <row r="1006" customFormat="false" ht="12.75" hidden="false" customHeight="false" outlineLevel="0" collapsed="false">
      <c r="A1006" s="95" t="n">
        <v>39516</v>
      </c>
      <c r="B1006" s="79"/>
      <c r="C1006" s="79" t="n">
        <v>26.6978346455625</v>
      </c>
      <c r="D1006" s="79" t="n">
        <f aca="false">(B1006*0.3048)+(C1006*0.3048)</f>
        <v>8.13749999996746</v>
      </c>
    </row>
    <row r="1007" customFormat="false" ht="12.75" hidden="false" customHeight="false" outlineLevel="0" collapsed="false">
      <c r="A1007" s="95" t="n">
        <v>39517</v>
      </c>
      <c r="B1007" s="79"/>
      <c r="C1007" s="79" t="n">
        <v>26.7078594341306</v>
      </c>
      <c r="D1007" s="79" t="n">
        <f aca="false">(B1007*0.3048)+(C1007*0.3048)</f>
        <v>8.140555555523</v>
      </c>
    </row>
    <row r="1008" customFormat="false" ht="12.75" hidden="false" customHeight="false" outlineLevel="0" collapsed="false">
      <c r="A1008" s="95" t="n">
        <v>39518</v>
      </c>
      <c r="B1008" s="79"/>
      <c r="C1008" s="79" t="n">
        <v>26.7178842226986</v>
      </c>
      <c r="D1008" s="79" t="n">
        <f aca="false">(B1008*0.3048)+(C1008*0.3048)</f>
        <v>8.14361111107854</v>
      </c>
    </row>
    <row r="1009" customFormat="false" ht="12.75" hidden="false" customHeight="false" outlineLevel="0" collapsed="false">
      <c r="A1009" s="95" t="n">
        <v>39519</v>
      </c>
      <c r="B1009" s="79"/>
      <c r="C1009" s="79" t="n">
        <v>26.7279090112667</v>
      </c>
      <c r="D1009" s="79" t="n">
        <f aca="false">(B1009*0.3048)+(C1009*0.3048)</f>
        <v>8.14666666663409</v>
      </c>
    </row>
    <row r="1010" customFormat="false" ht="12.75" hidden="false" customHeight="false" outlineLevel="0" collapsed="false">
      <c r="A1010" s="95" t="n">
        <v>39520</v>
      </c>
      <c r="B1010" s="79"/>
      <c r="C1010" s="79" t="n">
        <v>26.7379337998347</v>
      </c>
      <c r="D1010" s="79" t="n">
        <f aca="false">(B1010*0.3048)+(C1010*0.3048)</f>
        <v>8.14972222218963</v>
      </c>
    </row>
    <row r="1011" customFormat="false" ht="12.75" hidden="false" customHeight="false" outlineLevel="0" collapsed="false">
      <c r="A1011" s="95" t="n">
        <v>39521</v>
      </c>
      <c r="B1011" s="79"/>
      <c r="C1011" s="79" t="n">
        <v>26.7479585884028</v>
      </c>
      <c r="D1011" s="79" t="n">
        <f aca="false">(B1011*0.3048)+(C1011*0.3048)</f>
        <v>8.15277777774517</v>
      </c>
    </row>
    <row r="1012" customFormat="false" ht="12.75" hidden="false" customHeight="false" outlineLevel="0" collapsed="false">
      <c r="A1012" s="95" t="n">
        <v>39522</v>
      </c>
      <c r="B1012" s="79"/>
      <c r="C1012" s="79" t="n">
        <v>26.7579833769709</v>
      </c>
      <c r="D1012" s="79" t="n">
        <f aca="false">(B1012*0.3048)+(C1012*0.3048)</f>
        <v>8.15583333330072</v>
      </c>
    </row>
    <row r="1013" customFormat="false" ht="12.75" hidden="false" customHeight="false" outlineLevel="0" collapsed="false">
      <c r="A1013" s="95" t="n">
        <v>39523</v>
      </c>
      <c r="B1013" s="79"/>
      <c r="C1013" s="79" t="n">
        <v>26.7680081655389</v>
      </c>
      <c r="D1013" s="79" t="n">
        <f aca="false">(B1013*0.3048)+(C1013*0.3048)</f>
        <v>8.15888888885626</v>
      </c>
    </row>
    <row r="1014" customFormat="false" ht="12.75" hidden="false" customHeight="false" outlineLevel="0" collapsed="false">
      <c r="A1014" s="95" t="n">
        <v>39524</v>
      </c>
      <c r="B1014" s="79"/>
      <c r="C1014" s="79" t="n">
        <v>26.778032954107</v>
      </c>
      <c r="D1014" s="79" t="n">
        <f aca="false">(B1014*0.3048)+(C1014*0.3048)</f>
        <v>8.1619444444118</v>
      </c>
    </row>
    <row r="1015" customFormat="false" ht="12.75" hidden="false" customHeight="false" outlineLevel="0" collapsed="false">
      <c r="A1015" s="95" t="n">
        <v>39525</v>
      </c>
      <c r="B1015" s="79" t="n">
        <v>26.788057742675</v>
      </c>
      <c r="C1015" s="79"/>
      <c r="D1015" s="79" t="n">
        <f aca="false">(B1015*0.3048)+(C1015*0.3048)</f>
        <v>8.16499999996734</v>
      </c>
    </row>
    <row r="1016" customFormat="false" ht="12.75" hidden="false" customHeight="false" outlineLevel="0" collapsed="false">
      <c r="A1016" s="95" t="n">
        <v>39526</v>
      </c>
      <c r="B1016" s="79"/>
      <c r="C1016" s="79" t="n">
        <v>26.8677352829821</v>
      </c>
      <c r="D1016" s="79" t="n">
        <f aca="false">(B1016*0.3048)+(C1016*0.3048)</f>
        <v>8.18928571425296</v>
      </c>
    </row>
    <row r="1017" customFormat="false" ht="12.75" hidden="false" customHeight="false" outlineLevel="0" collapsed="false">
      <c r="A1017" s="95" t="n">
        <v>39527</v>
      </c>
      <c r="B1017" s="79"/>
      <c r="C1017" s="79" t="n">
        <v>26.9474128232893</v>
      </c>
      <c r="D1017" s="79" t="n">
        <f aca="false">(B1017*0.3048)+(C1017*0.3048)</f>
        <v>8.21357142853857</v>
      </c>
    </row>
    <row r="1018" customFormat="false" ht="12.75" hidden="false" customHeight="false" outlineLevel="0" collapsed="false">
      <c r="A1018" s="95" t="n">
        <v>39528</v>
      </c>
      <c r="B1018" s="79"/>
      <c r="C1018" s="79" t="n">
        <v>27.0270903635964</v>
      </c>
      <c r="D1018" s="79" t="n">
        <f aca="false">(B1018*0.3048)+(C1018*0.3048)</f>
        <v>8.23785714282419</v>
      </c>
    </row>
    <row r="1019" customFormat="false" ht="12.75" hidden="false" customHeight="false" outlineLevel="0" collapsed="false">
      <c r="A1019" s="95" t="n">
        <v>39529</v>
      </c>
      <c r="B1019" s="79"/>
      <c r="C1019" s="79" t="n">
        <v>27.1067679039036</v>
      </c>
      <c r="D1019" s="79" t="n">
        <f aca="false">(B1019*0.3048)+(C1019*0.3048)</f>
        <v>8.26214285710981</v>
      </c>
    </row>
    <row r="1020" customFormat="false" ht="12.75" hidden="false" customHeight="false" outlineLevel="0" collapsed="false">
      <c r="A1020" s="95" t="n">
        <v>39530</v>
      </c>
      <c r="B1020" s="79"/>
      <c r="C1020" s="79" t="n">
        <v>27.1864454442107</v>
      </c>
      <c r="D1020" s="79" t="n">
        <f aca="false">(B1020*0.3048)+(C1020*0.3048)</f>
        <v>8.28642857139542</v>
      </c>
    </row>
    <row r="1021" customFormat="false" ht="12.75" hidden="false" customHeight="false" outlineLevel="0" collapsed="false">
      <c r="A1021" s="95" t="n">
        <v>39531</v>
      </c>
      <c r="B1021" s="79"/>
      <c r="C1021" s="79" t="n">
        <v>27.2661229845179</v>
      </c>
      <c r="D1021" s="79" t="n">
        <f aca="false">(B1021*0.3048)+(C1021*0.3048)</f>
        <v>8.31071428568104</v>
      </c>
    </row>
    <row r="1022" customFormat="false" ht="12.75" hidden="false" customHeight="false" outlineLevel="0" collapsed="false">
      <c r="A1022" s="95" t="n">
        <v>39532</v>
      </c>
      <c r="B1022" s="79"/>
      <c r="C1022" s="79" t="n">
        <v>27.345800524825</v>
      </c>
      <c r="D1022" s="79" t="n">
        <f aca="false">(B1022*0.3048)+(C1022*0.3048)</f>
        <v>8.33499999996666</v>
      </c>
    </row>
    <row r="1023" customFormat="false" ht="12.75" hidden="false" customHeight="false" outlineLevel="0" collapsed="false">
      <c r="A1023" s="95" t="n">
        <v>39533</v>
      </c>
      <c r="B1023" s="79"/>
      <c r="C1023" s="79" t="n">
        <v>27.4254780651321</v>
      </c>
      <c r="D1023" s="79" t="n">
        <f aca="false">(B1023*0.3048)+(C1023*0.3048)</f>
        <v>8.35928571425228</v>
      </c>
    </row>
    <row r="1024" customFormat="false" ht="12.75" hidden="false" customHeight="false" outlineLevel="0" collapsed="false">
      <c r="A1024" s="95" t="n">
        <v>39534</v>
      </c>
      <c r="B1024" s="79"/>
      <c r="C1024" s="79" t="n">
        <v>27.5051556054393</v>
      </c>
      <c r="D1024" s="79" t="n">
        <f aca="false">(B1024*0.3048)+(C1024*0.3048)</f>
        <v>8.38357142853789</v>
      </c>
    </row>
    <row r="1025" customFormat="false" ht="12.75" hidden="false" customHeight="false" outlineLevel="0" collapsed="false">
      <c r="A1025" s="95" t="n">
        <v>39535</v>
      </c>
      <c r="B1025" s="79"/>
      <c r="C1025" s="79" t="n">
        <v>27.5848331457464</v>
      </c>
      <c r="D1025" s="79" t="n">
        <f aca="false">(B1025*0.3048)+(C1025*0.3048)</f>
        <v>8.40785714282351</v>
      </c>
    </row>
    <row r="1026" customFormat="false" ht="12.75" hidden="false" customHeight="false" outlineLevel="0" collapsed="false">
      <c r="A1026" s="95" t="n">
        <v>39536</v>
      </c>
      <c r="B1026" s="79"/>
      <c r="C1026" s="79" t="n">
        <v>27.6645106860536</v>
      </c>
      <c r="D1026" s="79" t="n">
        <f aca="false">(B1026*0.3048)+(C1026*0.3048)</f>
        <v>8.43214285710912</v>
      </c>
    </row>
    <row r="1027" customFormat="false" ht="12.75" hidden="false" customHeight="false" outlineLevel="0" collapsed="false">
      <c r="A1027" s="95" t="n">
        <v>39537</v>
      </c>
      <c r="B1027" s="79"/>
      <c r="C1027" s="79" t="n">
        <v>27.7441882263607</v>
      </c>
      <c r="D1027" s="79" t="n">
        <f aca="false">(B1027*0.3048)+(C1027*0.3048)</f>
        <v>8.45642857139474</v>
      </c>
    </row>
    <row r="1028" customFormat="false" ht="12.75" hidden="false" customHeight="false" outlineLevel="0" collapsed="false">
      <c r="A1028" s="95" t="n">
        <v>39538</v>
      </c>
      <c r="B1028" s="79"/>
      <c r="C1028" s="79" t="n">
        <v>27.8238657666678</v>
      </c>
      <c r="D1028" s="79" t="n">
        <f aca="false">(B1028*0.3048)+(C1028*0.3048)</f>
        <v>8.48071428568036</v>
      </c>
    </row>
    <row r="1029" customFormat="false" ht="12.75" hidden="false" customHeight="false" outlineLevel="0" collapsed="false">
      <c r="A1029" s="95" t="n">
        <v>39539</v>
      </c>
      <c r="B1029" s="79"/>
      <c r="C1029" s="79" t="n">
        <v>27.903543306975</v>
      </c>
      <c r="D1029" s="79" t="n">
        <f aca="false">(B1029*0.3048)+(C1029*0.3048)</f>
        <v>8.50499999996598</v>
      </c>
      <c r="F1029" s="0" t="n">
        <v>8.50499999996598</v>
      </c>
      <c r="G1029" s="0" t="n">
        <v>8.52928571425159</v>
      </c>
      <c r="H1029" s="0" t="n">
        <v>8.55357142853721</v>
      </c>
      <c r="I1029" s="0" t="n">
        <v>8.57785714282283</v>
      </c>
      <c r="J1029" s="0" t="n">
        <v>8.60214285710844</v>
      </c>
      <c r="K1029" s="0" t="n">
        <v>8.62642857139406</v>
      </c>
      <c r="L1029" s="0" t="n">
        <v>8.65071428567967</v>
      </c>
      <c r="M1029" s="0" t="n">
        <v>8.6749999999653</v>
      </c>
      <c r="N1029" s="0" t="n">
        <v>8.66438775506738</v>
      </c>
      <c r="O1029" s="0" t="n">
        <v>8.65377551016947</v>
      </c>
      <c r="P1029" s="0" t="n">
        <v>8.64316326527155</v>
      </c>
      <c r="Q1029" s="0" t="n">
        <v>8.63255102037364</v>
      </c>
      <c r="R1029" s="0" t="n">
        <v>8.62193877547572</v>
      </c>
      <c r="S1029" s="0" t="n">
        <v>8.6113265305778</v>
      </c>
      <c r="T1029" s="0" t="n">
        <v>8.60071428567989</v>
      </c>
      <c r="U1029" s="0" t="n">
        <v>8.59010204078197</v>
      </c>
      <c r="V1029" s="0" t="n">
        <v>8.57948979588405</v>
      </c>
      <c r="W1029" s="0" t="n">
        <v>8.56887755098613</v>
      </c>
      <c r="X1029" s="0" t="n">
        <v>8.55826530608822</v>
      </c>
      <c r="Y1029" s="0" t="n">
        <v>8.5476530611903</v>
      </c>
      <c r="Z1029" s="0" t="n">
        <v>8.53704081629238</v>
      </c>
      <c r="AA1029" s="0" t="n">
        <v>8.52642857139447</v>
      </c>
      <c r="AB1029" s="0" t="n">
        <v>8.51581632649655</v>
      </c>
      <c r="AC1029" s="0" t="n">
        <v>8.50520408159864</v>
      </c>
      <c r="AD1029" s="0" t="n">
        <v>8.49459183670072</v>
      </c>
      <c r="AE1029" s="0" t="n">
        <v>8.4839795918028</v>
      </c>
      <c r="AF1029" s="0" t="n">
        <v>8.47336734690489</v>
      </c>
      <c r="AG1029" s="0" t="n">
        <v>8.46275510200697</v>
      </c>
      <c r="AH1029" s="0" t="n">
        <v>8.45214285710905</v>
      </c>
      <c r="AI1029" s="0" t="n">
        <v>8.44153061221113</v>
      </c>
    </row>
    <row r="1030" customFormat="false" ht="12.75" hidden="false" customHeight="false" outlineLevel="0" collapsed="false">
      <c r="A1030" s="95" t="n">
        <v>39540</v>
      </c>
      <c r="B1030" s="79"/>
      <c r="C1030" s="79" t="n">
        <v>27.9832208472821</v>
      </c>
      <c r="D1030" s="79" t="n">
        <f aca="false">(B1030*0.3048)+(C1030*0.3048)</f>
        <v>8.52928571425159</v>
      </c>
    </row>
    <row r="1031" customFormat="false" ht="12.75" hidden="false" customHeight="false" outlineLevel="0" collapsed="false">
      <c r="A1031" s="95" t="n">
        <v>39541</v>
      </c>
      <c r="B1031" s="79"/>
      <c r="C1031" s="79" t="n">
        <v>28.0628983875893</v>
      </c>
      <c r="D1031" s="79" t="n">
        <f aca="false">(B1031*0.3048)+(C1031*0.3048)</f>
        <v>8.55357142853721</v>
      </c>
    </row>
    <row r="1032" customFormat="false" ht="12.75" hidden="false" customHeight="false" outlineLevel="0" collapsed="false">
      <c r="A1032" s="95" t="n">
        <v>39542</v>
      </c>
      <c r="B1032" s="79"/>
      <c r="C1032" s="79" t="n">
        <v>28.1425759278964</v>
      </c>
      <c r="D1032" s="79" t="n">
        <f aca="false">(B1032*0.3048)+(C1032*0.3048)</f>
        <v>8.57785714282283</v>
      </c>
    </row>
    <row r="1033" customFormat="false" ht="12.75" hidden="false" customHeight="false" outlineLevel="0" collapsed="false">
      <c r="A1033" s="95" t="n">
        <v>39543</v>
      </c>
      <c r="B1033" s="79"/>
      <c r="C1033" s="79" t="n">
        <v>28.2222534682035</v>
      </c>
      <c r="D1033" s="79" t="n">
        <f aca="false">(B1033*0.3048)+(C1033*0.3048)</f>
        <v>8.60214285710844</v>
      </c>
    </row>
    <row r="1034" customFormat="false" ht="12.75" hidden="false" customHeight="false" outlineLevel="0" collapsed="false">
      <c r="A1034" s="95" t="n">
        <v>39544</v>
      </c>
      <c r="B1034" s="79"/>
      <c r="C1034" s="79" t="n">
        <v>28.3019310085107</v>
      </c>
      <c r="D1034" s="79" t="n">
        <f aca="false">(B1034*0.3048)+(C1034*0.3048)</f>
        <v>8.62642857139406</v>
      </c>
    </row>
    <row r="1035" customFormat="false" ht="12.75" hidden="false" customHeight="false" outlineLevel="0" collapsed="false">
      <c r="A1035" s="95" t="n">
        <v>39545</v>
      </c>
      <c r="B1035" s="79"/>
      <c r="C1035" s="79" t="n">
        <v>28.3816085488178</v>
      </c>
      <c r="D1035" s="79" t="n">
        <f aca="false">(B1035*0.3048)+(C1035*0.3048)</f>
        <v>8.65071428567967</v>
      </c>
    </row>
    <row r="1036" customFormat="false" ht="12.75" hidden="false" customHeight="false" outlineLevel="0" collapsed="false">
      <c r="A1036" s="95" t="n">
        <v>39546</v>
      </c>
      <c r="B1036" s="79" t="n">
        <v>28.461286089125</v>
      </c>
      <c r="C1036" s="79"/>
      <c r="D1036" s="79" t="n">
        <f aca="false">(B1036*0.3048)+(C1036*0.3048)</f>
        <v>8.6749999999653</v>
      </c>
    </row>
    <row r="1037" customFormat="false" ht="12.75" hidden="false" customHeight="false" outlineLevel="0" collapsed="false">
      <c r="A1037" s="95" t="n">
        <v>39547</v>
      </c>
      <c r="B1037" s="79"/>
      <c r="C1037" s="79" t="n">
        <v>28.4264690126883</v>
      </c>
      <c r="D1037" s="79" t="n">
        <f aca="false">(B1037*0.3048)+(C1037*0.3048)</f>
        <v>8.66438775506738</v>
      </c>
    </row>
    <row r="1038" customFormat="false" ht="12.75" hidden="false" customHeight="false" outlineLevel="0" collapsed="false">
      <c r="A1038" s="95" t="n">
        <v>39548</v>
      </c>
      <c r="B1038" s="79"/>
      <c r="C1038" s="79" t="n">
        <v>28.3916519362515</v>
      </c>
      <c r="D1038" s="79" t="n">
        <f aca="false">(B1038*0.3048)+(C1038*0.3048)</f>
        <v>8.65377551016947</v>
      </c>
    </row>
    <row r="1039" customFormat="false" ht="12.75" hidden="false" customHeight="false" outlineLevel="0" collapsed="false">
      <c r="A1039" s="95" t="n">
        <v>39549</v>
      </c>
      <c r="B1039" s="79"/>
      <c r="C1039" s="79" t="n">
        <v>28.3568348598148</v>
      </c>
      <c r="D1039" s="79" t="n">
        <f aca="false">(B1039*0.3048)+(C1039*0.3048)</f>
        <v>8.64316326527155</v>
      </c>
    </row>
    <row r="1040" customFormat="false" ht="12.75" hidden="false" customHeight="false" outlineLevel="0" collapsed="false">
      <c r="A1040" s="95" t="n">
        <v>39550</v>
      </c>
      <c r="B1040" s="79"/>
      <c r="C1040" s="79" t="n">
        <v>28.3220177833781</v>
      </c>
      <c r="D1040" s="79" t="n">
        <f aca="false">(B1040*0.3048)+(C1040*0.3048)</f>
        <v>8.63255102037364</v>
      </c>
    </row>
    <row r="1041" customFormat="false" ht="12.75" hidden="false" customHeight="false" outlineLevel="0" collapsed="false">
      <c r="A1041" s="95" t="n">
        <v>39551</v>
      </c>
      <c r="B1041" s="79"/>
      <c r="C1041" s="79" t="n">
        <v>28.2872007069413</v>
      </c>
      <c r="D1041" s="79" t="n">
        <f aca="false">(B1041*0.3048)+(C1041*0.3048)</f>
        <v>8.62193877547572</v>
      </c>
    </row>
    <row r="1042" customFormat="false" ht="12.75" hidden="false" customHeight="false" outlineLevel="0" collapsed="false">
      <c r="A1042" s="95" t="n">
        <v>39552</v>
      </c>
      <c r="B1042" s="79"/>
      <c r="C1042" s="79" t="n">
        <v>28.2523836305046</v>
      </c>
      <c r="D1042" s="79" t="n">
        <f aca="false">(B1042*0.3048)+(C1042*0.3048)</f>
        <v>8.6113265305778</v>
      </c>
    </row>
    <row r="1043" customFormat="false" ht="12.75" hidden="false" customHeight="false" outlineLevel="0" collapsed="false">
      <c r="A1043" s="95" t="n">
        <v>39553</v>
      </c>
      <c r="B1043" s="79"/>
      <c r="C1043" s="79" t="n">
        <v>28.2175665540679</v>
      </c>
      <c r="D1043" s="79" t="n">
        <f aca="false">(B1043*0.3048)+(C1043*0.3048)</f>
        <v>8.60071428567989</v>
      </c>
    </row>
    <row r="1044" customFormat="false" ht="12.75" hidden="false" customHeight="false" outlineLevel="0" collapsed="false">
      <c r="A1044" s="95" t="n">
        <v>39554</v>
      </c>
      <c r="B1044" s="79"/>
      <c r="C1044" s="79" t="n">
        <v>28.1827494776311</v>
      </c>
      <c r="D1044" s="79" t="n">
        <f aca="false">(B1044*0.3048)+(C1044*0.3048)</f>
        <v>8.59010204078197</v>
      </c>
    </row>
    <row r="1045" customFormat="false" ht="12.75" hidden="false" customHeight="false" outlineLevel="0" collapsed="false">
      <c r="A1045" s="95" t="n">
        <v>39555</v>
      </c>
      <c r="B1045" s="79"/>
      <c r="C1045" s="79" t="n">
        <v>28.1479324011944</v>
      </c>
      <c r="D1045" s="79" t="n">
        <f aca="false">(B1045*0.3048)+(C1045*0.3048)</f>
        <v>8.57948979588405</v>
      </c>
    </row>
    <row r="1046" customFormat="false" ht="12.75" hidden="false" customHeight="false" outlineLevel="0" collapsed="false">
      <c r="A1046" s="95" t="n">
        <v>39556</v>
      </c>
      <c r="B1046" s="79"/>
      <c r="C1046" s="79" t="n">
        <v>28.1131153247577</v>
      </c>
      <c r="D1046" s="79" t="n">
        <f aca="false">(B1046*0.3048)+(C1046*0.3048)</f>
        <v>8.56887755098613</v>
      </c>
    </row>
    <row r="1047" customFormat="false" ht="12.75" hidden="false" customHeight="false" outlineLevel="0" collapsed="false">
      <c r="A1047" s="95" t="n">
        <v>39557</v>
      </c>
      <c r="B1047" s="79"/>
      <c r="C1047" s="79" t="n">
        <v>28.0782982483209</v>
      </c>
      <c r="D1047" s="79" t="n">
        <f aca="false">(B1047*0.3048)+(C1047*0.3048)</f>
        <v>8.55826530608822</v>
      </c>
    </row>
    <row r="1048" customFormat="false" ht="12.75" hidden="false" customHeight="false" outlineLevel="0" collapsed="false">
      <c r="A1048" s="95" t="n">
        <v>39558</v>
      </c>
      <c r="B1048" s="79"/>
      <c r="C1048" s="79" t="n">
        <v>28.0434811718842</v>
      </c>
      <c r="D1048" s="79" t="n">
        <f aca="false">(B1048*0.3048)+(C1048*0.3048)</f>
        <v>8.5476530611903</v>
      </c>
    </row>
    <row r="1049" customFormat="false" ht="12.75" hidden="false" customHeight="false" outlineLevel="0" collapsed="false">
      <c r="A1049" s="95" t="n">
        <v>39559</v>
      </c>
      <c r="B1049" s="79"/>
      <c r="C1049" s="79" t="n">
        <v>28.0086640954475</v>
      </c>
      <c r="D1049" s="79" t="n">
        <f aca="false">(B1049*0.3048)+(C1049*0.3048)</f>
        <v>8.53704081629238</v>
      </c>
    </row>
    <row r="1050" customFormat="false" ht="12.75" hidden="false" customHeight="false" outlineLevel="0" collapsed="false">
      <c r="A1050" s="95" t="n">
        <v>39560</v>
      </c>
      <c r="B1050" s="79"/>
      <c r="C1050" s="79" t="n">
        <v>27.9738470190107</v>
      </c>
      <c r="D1050" s="79" t="n">
        <f aca="false">(B1050*0.3048)+(C1050*0.3048)</f>
        <v>8.52642857139447</v>
      </c>
    </row>
    <row r="1051" customFormat="false" ht="12.75" hidden="false" customHeight="false" outlineLevel="0" collapsed="false">
      <c r="A1051" s="95" t="n">
        <v>39561</v>
      </c>
      <c r="B1051" s="79"/>
      <c r="C1051" s="79" t="n">
        <v>27.939029942574</v>
      </c>
      <c r="D1051" s="79" t="n">
        <f aca="false">(B1051*0.3048)+(C1051*0.3048)</f>
        <v>8.51581632649655</v>
      </c>
    </row>
    <row r="1052" customFormat="false" ht="12.75" hidden="false" customHeight="false" outlineLevel="0" collapsed="false">
      <c r="A1052" s="95" t="n">
        <v>39562</v>
      </c>
      <c r="B1052" s="79"/>
      <c r="C1052" s="79" t="n">
        <v>27.9042128661373</v>
      </c>
      <c r="D1052" s="79" t="n">
        <f aca="false">(B1052*0.3048)+(C1052*0.3048)</f>
        <v>8.50520408159864</v>
      </c>
    </row>
    <row r="1053" customFormat="false" ht="12.75" hidden="false" customHeight="false" outlineLevel="0" collapsed="false">
      <c r="A1053" s="95" t="n">
        <v>39563</v>
      </c>
      <c r="B1053" s="79"/>
      <c r="C1053" s="79" t="n">
        <v>27.8693957897005</v>
      </c>
      <c r="D1053" s="79" t="n">
        <f aca="false">(B1053*0.3048)+(C1053*0.3048)</f>
        <v>8.49459183670072</v>
      </c>
    </row>
    <row r="1054" customFormat="false" ht="12.75" hidden="false" customHeight="false" outlineLevel="0" collapsed="false">
      <c r="A1054" s="95" t="n">
        <v>39564</v>
      </c>
      <c r="B1054" s="79"/>
      <c r="C1054" s="79" t="n">
        <v>27.8345787132638</v>
      </c>
      <c r="D1054" s="79" t="n">
        <f aca="false">(B1054*0.3048)+(C1054*0.3048)</f>
        <v>8.4839795918028</v>
      </c>
    </row>
    <row r="1055" customFormat="false" ht="12.75" hidden="false" customHeight="false" outlineLevel="0" collapsed="false">
      <c r="A1055" s="95" t="n">
        <v>39565</v>
      </c>
      <c r="B1055" s="79"/>
      <c r="C1055" s="79" t="n">
        <v>27.799761636827</v>
      </c>
      <c r="D1055" s="79" t="n">
        <f aca="false">(B1055*0.3048)+(C1055*0.3048)</f>
        <v>8.47336734690489</v>
      </c>
    </row>
    <row r="1056" customFormat="false" ht="12.75" hidden="false" customHeight="false" outlineLevel="0" collapsed="false">
      <c r="A1056" s="95" t="n">
        <v>39566</v>
      </c>
      <c r="B1056" s="79"/>
      <c r="C1056" s="79" t="n">
        <v>27.7649445603903</v>
      </c>
      <c r="D1056" s="79" t="n">
        <f aca="false">(B1056*0.3048)+(C1056*0.3048)</f>
        <v>8.46275510200697</v>
      </c>
    </row>
    <row r="1057" customFormat="false" ht="12.75" hidden="false" customHeight="false" outlineLevel="0" collapsed="false">
      <c r="A1057" s="95" t="n">
        <v>39567</v>
      </c>
      <c r="B1057" s="79"/>
      <c r="C1057" s="79" t="n">
        <v>27.7301274839536</v>
      </c>
      <c r="D1057" s="79" t="n">
        <f aca="false">(B1057*0.3048)+(C1057*0.3048)</f>
        <v>8.45214285710905</v>
      </c>
    </row>
    <row r="1058" customFormat="false" ht="12.75" hidden="false" customHeight="false" outlineLevel="0" collapsed="false">
      <c r="A1058" s="95" t="n">
        <v>39568</v>
      </c>
      <c r="B1058" s="79"/>
      <c r="C1058" s="79" t="n">
        <v>27.6953104075168</v>
      </c>
      <c r="D1058" s="79" t="n">
        <f aca="false">(B1058*0.3048)+(C1058*0.3048)</f>
        <v>8.44153061221113</v>
      </c>
    </row>
    <row r="1059" customFormat="false" ht="12.75" hidden="false" customHeight="false" outlineLevel="0" collapsed="false">
      <c r="A1059" s="95" t="n">
        <v>39569</v>
      </c>
      <c r="B1059" s="79"/>
      <c r="C1059" s="79" t="n">
        <v>27.6604933310801</v>
      </c>
      <c r="D1059" s="79" t="n">
        <f aca="false">(B1059*0.3048)+(C1059*0.3048)</f>
        <v>8.43091836731322</v>
      </c>
      <c r="F1059" s="0" t="n">
        <v>8.43091836731322</v>
      </c>
      <c r="G1059" s="0" t="n">
        <v>8.4203061224153</v>
      </c>
      <c r="H1059" s="0" t="n">
        <v>8.40969387751738</v>
      </c>
      <c r="I1059" s="0" t="n">
        <v>8.39908163261947</v>
      </c>
      <c r="J1059" s="0" t="n">
        <v>8.38846938772155</v>
      </c>
      <c r="K1059" s="0" t="n">
        <v>8.37785714282363</v>
      </c>
      <c r="L1059" s="0" t="n">
        <v>8.36724489792572</v>
      </c>
      <c r="M1059" s="0" t="n">
        <v>8.3566326530278</v>
      </c>
      <c r="N1059" s="0" t="n">
        <v>8.34602040812988</v>
      </c>
      <c r="O1059" s="0" t="n">
        <v>8.33540816323197</v>
      </c>
      <c r="P1059" s="0" t="n">
        <v>8.32479591833405</v>
      </c>
      <c r="Q1059" s="0" t="n">
        <v>8.31418367343613</v>
      </c>
      <c r="R1059" s="0" t="n">
        <v>8.30357142853822</v>
      </c>
      <c r="S1059" s="0" t="n">
        <v>8.2929591836403</v>
      </c>
      <c r="T1059" s="0" t="n">
        <v>8.28234693874238</v>
      </c>
      <c r="U1059" s="0" t="n">
        <v>8.27173469384447</v>
      </c>
      <c r="V1059" s="0" t="n">
        <v>8.26112244894655</v>
      </c>
      <c r="W1059" s="0" t="n">
        <v>8.25051020404863</v>
      </c>
      <c r="X1059" s="0" t="n">
        <v>8.23989795915072</v>
      </c>
      <c r="Y1059" s="0" t="n">
        <v>8.2292857142528</v>
      </c>
      <c r="Z1059" s="0" t="n">
        <v>8.21867346935488</v>
      </c>
      <c r="AA1059" s="0" t="n">
        <v>8.20806122445697</v>
      </c>
      <c r="AB1059" s="0" t="n">
        <v>8.19744897955905</v>
      </c>
      <c r="AC1059" s="0" t="n">
        <v>8.18683673466113</v>
      </c>
      <c r="AD1059" s="0" t="n">
        <v>8.17622448976322</v>
      </c>
      <c r="AE1059" s="0" t="n">
        <v>8.1656122448653</v>
      </c>
      <c r="AF1059" s="0" t="n">
        <v>8.15499999996738</v>
      </c>
      <c r="AG1059" s="0" t="n">
        <v>8.24687499996701</v>
      </c>
      <c r="AH1059" s="0" t="n">
        <v>8.33874999996665</v>
      </c>
      <c r="AI1059" s="0" t="n">
        <v>8.43062499996628</v>
      </c>
      <c r="AJ1059" s="0" t="n">
        <v>8.52249999996591</v>
      </c>
    </row>
    <row r="1060" customFormat="false" ht="12.75" hidden="false" customHeight="false" outlineLevel="0" collapsed="false">
      <c r="A1060" s="95" t="n">
        <v>39570</v>
      </c>
      <c r="B1060" s="79"/>
      <c r="C1060" s="79" t="n">
        <v>27.6256762546434</v>
      </c>
      <c r="D1060" s="79" t="n">
        <f aca="false">(B1060*0.3048)+(C1060*0.3048)</f>
        <v>8.4203061224153</v>
      </c>
    </row>
    <row r="1061" customFormat="false" ht="12.75" hidden="false" customHeight="false" outlineLevel="0" collapsed="false">
      <c r="A1061" s="95" t="n">
        <v>39571</v>
      </c>
      <c r="B1061" s="79"/>
      <c r="C1061" s="79" t="n">
        <v>27.5908591782066</v>
      </c>
      <c r="D1061" s="79" t="n">
        <f aca="false">(B1061*0.3048)+(C1061*0.3048)</f>
        <v>8.40969387751738</v>
      </c>
    </row>
    <row r="1062" customFormat="false" ht="12.75" hidden="false" customHeight="false" outlineLevel="0" collapsed="false">
      <c r="A1062" s="95" t="n">
        <v>39572</v>
      </c>
      <c r="B1062" s="79"/>
      <c r="C1062" s="79" t="n">
        <v>27.5560421017699</v>
      </c>
      <c r="D1062" s="79" t="n">
        <f aca="false">(B1062*0.3048)+(C1062*0.3048)</f>
        <v>8.39908163261947</v>
      </c>
    </row>
    <row r="1063" customFormat="false" ht="12.75" hidden="false" customHeight="false" outlineLevel="0" collapsed="false">
      <c r="A1063" s="95" t="n">
        <v>39573</v>
      </c>
      <c r="B1063" s="79"/>
      <c r="C1063" s="79" t="n">
        <v>27.5212250253332</v>
      </c>
      <c r="D1063" s="79" t="n">
        <f aca="false">(B1063*0.3048)+(C1063*0.3048)</f>
        <v>8.38846938772155</v>
      </c>
    </row>
    <row r="1064" customFormat="false" ht="12.75" hidden="false" customHeight="false" outlineLevel="0" collapsed="false">
      <c r="A1064" s="95" t="n">
        <v>39574</v>
      </c>
      <c r="B1064" s="79"/>
      <c r="C1064" s="79" t="n">
        <v>27.4864079488964</v>
      </c>
      <c r="D1064" s="79" t="n">
        <f aca="false">(B1064*0.3048)+(C1064*0.3048)</f>
        <v>8.37785714282363</v>
      </c>
    </row>
    <row r="1065" customFormat="false" ht="12.75" hidden="false" customHeight="false" outlineLevel="0" collapsed="false">
      <c r="A1065" s="95" t="n">
        <v>39575</v>
      </c>
      <c r="B1065" s="79"/>
      <c r="C1065" s="79" t="n">
        <v>27.4515908724597</v>
      </c>
      <c r="D1065" s="79" t="n">
        <f aca="false">(B1065*0.3048)+(C1065*0.3048)</f>
        <v>8.36724489792572</v>
      </c>
    </row>
    <row r="1066" customFormat="false" ht="12.75" hidden="false" customHeight="false" outlineLevel="0" collapsed="false">
      <c r="A1066" s="95" t="n">
        <v>39576</v>
      </c>
      <c r="B1066" s="79"/>
      <c r="C1066" s="79" t="n">
        <v>27.416773796023</v>
      </c>
      <c r="D1066" s="79" t="n">
        <f aca="false">(B1066*0.3048)+(C1066*0.3048)</f>
        <v>8.3566326530278</v>
      </c>
    </row>
    <row r="1067" customFormat="false" ht="12.75" hidden="false" customHeight="false" outlineLevel="0" collapsed="false">
      <c r="A1067" s="95" t="n">
        <v>39577</v>
      </c>
      <c r="B1067" s="79"/>
      <c r="C1067" s="79" t="n">
        <v>27.3819567195862</v>
      </c>
      <c r="D1067" s="79" t="n">
        <f aca="false">(B1067*0.3048)+(C1067*0.3048)</f>
        <v>8.34602040812988</v>
      </c>
    </row>
    <row r="1068" customFormat="false" ht="12.75" hidden="false" customHeight="false" outlineLevel="0" collapsed="false">
      <c r="A1068" s="95" t="n">
        <v>39578</v>
      </c>
      <c r="B1068" s="79"/>
      <c r="C1068" s="79" t="n">
        <v>27.3471396431495</v>
      </c>
      <c r="D1068" s="79" t="n">
        <f aca="false">(B1068*0.3048)+(C1068*0.3048)</f>
        <v>8.33540816323197</v>
      </c>
    </row>
    <row r="1069" customFormat="false" ht="12.75" hidden="false" customHeight="false" outlineLevel="0" collapsed="false">
      <c r="A1069" s="95" t="n">
        <v>39579</v>
      </c>
      <c r="B1069" s="79"/>
      <c r="C1069" s="79" t="n">
        <v>27.3123225667128</v>
      </c>
      <c r="D1069" s="79" t="n">
        <f aca="false">(B1069*0.3048)+(C1069*0.3048)</f>
        <v>8.32479591833405</v>
      </c>
    </row>
    <row r="1070" customFormat="false" ht="12.75" hidden="false" customHeight="false" outlineLevel="0" collapsed="false">
      <c r="A1070" s="95" t="n">
        <v>39580</v>
      </c>
      <c r="B1070" s="79"/>
      <c r="C1070" s="79" t="n">
        <v>27.277505490276</v>
      </c>
      <c r="D1070" s="79" t="n">
        <f aca="false">(B1070*0.3048)+(C1070*0.3048)</f>
        <v>8.31418367343613</v>
      </c>
    </row>
    <row r="1071" customFormat="false" ht="12.75" hidden="false" customHeight="false" outlineLevel="0" collapsed="false">
      <c r="A1071" s="95" t="n">
        <v>39581</v>
      </c>
      <c r="B1071" s="79"/>
      <c r="C1071" s="79" t="n">
        <v>27.2426884138393</v>
      </c>
      <c r="D1071" s="79" t="n">
        <f aca="false">(B1071*0.3048)+(C1071*0.3048)</f>
        <v>8.30357142853822</v>
      </c>
    </row>
    <row r="1072" customFormat="false" ht="12.75" hidden="false" customHeight="false" outlineLevel="0" collapsed="false">
      <c r="A1072" s="95" t="n">
        <v>39582</v>
      </c>
      <c r="B1072" s="79"/>
      <c r="C1072" s="79" t="n">
        <v>27.2078713374026</v>
      </c>
      <c r="D1072" s="79" t="n">
        <f aca="false">(B1072*0.3048)+(C1072*0.3048)</f>
        <v>8.2929591836403</v>
      </c>
    </row>
    <row r="1073" customFormat="false" ht="12.75" hidden="false" customHeight="false" outlineLevel="0" collapsed="false">
      <c r="A1073" s="95" t="n">
        <v>39583</v>
      </c>
      <c r="B1073" s="79"/>
      <c r="C1073" s="79" t="n">
        <v>27.1730542609658</v>
      </c>
      <c r="D1073" s="79" t="n">
        <f aca="false">(B1073*0.3048)+(C1073*0.3048)</f>
        <v>8.28234693874238</v>
      </c>
    </row>
    <row r="1074" customFormat="false" ht="12.75" hidden="false" customHeight="false" outlineLevel="0" collapsed="false">
      <c r="A1074" s="95" t="n">
        <v>39584</v>
      </c>
      <c r="B1074" s="79"/>
      <c r="C1074" s="79" t="n">
        <v>27.1382371845291</v>
      </c>
      <c r="D1074" s="79" t="n">
        <f aca="false">(B1074*0.3048)+(C1074*0.3048)</f>
        <v>8.27173469384447</v>
      </c>
    </row>
    <row r="1075" customFormat="false" ht="12.75" hidden="false" customHeight="false" outlineLevel="0" collapsed="false">
      <c r="A1075" s="95" t="n">
        <v>39585</v>
      </c>
      <c r="B1075" s="79"/>
      <c r="C1075" s="79" t="n">
        <v>27.1034201080924</v>
      </c>
      <c r="D1075" s="79" t="n">
        <f aca="false">(B1075*0.3048)+(C1075*0.3048)</f>
        <v>8.26112244894655</v>
      </c>
    </row>
    <row r="1076" customFormat="false" ht="12.75" hidden="false" customHeight="false" outlineLevel="0" collapsed="false">
      <c r="A1076" s="95" t="n">
        <v>39586</v>
      </c>
      <c r="B1076" s="79"/>
      <c r="C1076" s="79" t="n">
        <v>27.0686030316556</v>
      </c>
      <c r="D1076" s="79" t="n">
        <f aca="false">(B1076*0.3048)+(C1076*0.3048)</f>
        <v>8.25051020404863</v>
      </c>
    </row>
    <row r="1077" customFormat="false" ht="12.75" hidden="false" customHeight="false" outlineLevel="0" collapsed="false">
      <c r="A1077" s="95" t="n">
        <v>39587</v>
      </c>
      <c r="B1077" s="79"/>
      <c r="C1077" s="79" t="n">
        <v>27.0337859552189</v>
      </c>
      <c r="D1077" s="79" t="n">
        <f aca="false">(B1077*0.3048)+(C1077*0.3048)</f>
        <v>8.23989795915072</v>
      </c>
    </row>
    <row r="1078" customFormat="false" ht="12.75" hidden="false" customHeight="false" outlineLevel="0" collapsed="false">
      <c r="A1078" s="95" t="n">
        <v>39588</v>
      </c>
      <c r="B1078" s="79"/>
      <c r="C1078" s="79" t="n">
        <v>26.9989688787822</v>
      </c>
      <c r="D1078" s="79" t="n">
        <f aca="false">(B1078*0.3048)+(C1078*0.3048)</f>
        <v>8.2292857142528</v>
      </c>
    </row>
    <row r="1079" customFormat="false" ht="12.75" hidden="false" customHeight="false" outlineLevel="0" collapsed="false">
      <c r="A1079" s="95" t="n">
        <v>39589</v>
      </c>
      <c r="B1079" s="79"/>
      <c r="C1079" s="79" t="n">
        <v>26.9641518023454</v>
      </c>
      <c r="D1079" s="79" t="n">
        <f aca="false">(B1079*0.3048)+(C1079*0.3048)</f>
        <v>8.21867346935488</v>
      </c>
    </row>
    <row r="1080" customFormat="false" ht="12.75" hidden="false" customHeight="false" outlineLevel="0" collapsed="false">
      <c r="A1080" s="95" t="n">
        <v>39590</v>
      </c>
      <c r="B1080" s="79"/>
      <c r="C1080" s="79" t="n">
        <v>26.9293347259087</v>
      </c>
      <c r="D1080" s="79" t="n">
        <f aca="false">(B1080*0.3048)+(C1080*0.3048)</f>
        <v>8.20806122445697</v>
      </c>
    </row>
    <row r="1081" customFormat="false" ht="12.75" hidden="false" customHeight="false" outlineLevel="0" collapsed="false">
      <c r="A1081" s="95" t="n">
        <v>39591</v>
      </c>
      <c r="B1081" s="79"/>
      <c r="C1081" s="79" t="n">
        <v>26.8945176494719</v>
      </c>
      <c r="D1081" s="79" t="n">
        <f aca="false">(B1081*0.3048)+(C1081*0.3048)</f>
        <v>8.19744897955905</v>
      </c>
    </row>
    <row r="1082" customFormat="false" ht="12.75" hidden="false" customHeight="false" outlineLevel="0" collapsed="false">
      <c r="A1082" s="95" t="n">
        <v>39592</v>
      </c>
      <c r="B1082" s="79"/>
      <c r="C1082" s="79" t="n">
        <v>26.8597005730352</v>
      </c>
      <c r="D1082" s="79" t="n">
        <f aca="false">(B1082*0.3048)+(C1082*0.3048)</f>
        <v>8.18683673466113</v>
      </c>
    </row>
    <row r="1083" customFormat="false" ht="12.75" hidden="false" customHeight="false" outlineLevel="0" collapsed="false">
      <c r="A1083" s="95" t="n">
        <v>39593</v>
      </c>
      <c r="B1083" s="79"/>
      <c r="C1083" s="79" t="n">
        <v>26.8248834965985</v>
      </c>
      <c r="D1083" s="79" t="n">
        <f aca="false">(B1083*0.3048)+(C1083*0.3048)</f>
        <v>8.17622448976322</v>
      </c>
    </row>
    <row r="1084" customFormat="false" ht="12.75" hidden="false" customHeight="false" outlineLevel="0" collapsed="false">
      <c r="A1084" s="95" t="n">
        <v>39594</v>
      </c>
      <c r="B1084" s="79"/>
      <c r="C1084" s="79" t="n">
        <v>26.7900664201617</v>
      </c>
      <c r="D1084" s="79" t="n">
        <f aca="false">(B1084*0.3048)+(C1084*0.3048)</f>
        <v>8.1656122448653</v>
      </c>
    </row>
    <row r="1085" customFormat="false" ht="12.75" hidden="false" customHeight="false" outlineLevel="0" collapsed="false">
      <c r="A1085" s="95" t="n">
        <v>39595</v>
      </c>
      <c r="B1085" s="79" t="n">
        <v>26.755249343725</v>
      </c>
      <c r="C1085" s="79"/>
      <c r="D1085" s="79" t="n">
        <f aca="false">(B1085*0.3048)+(C1085*0.3048)</f>
        <v>8.15499999996738</v>
      </c>
    </row>
    <row r="1086" customFormat="false" ht="12.75" hidden="false" customHeight="false" outlineLevel="0" collapsed="false">
      <c r="A1086" s="95" t="n">
        <v>39596</v>
      </c>
      <c r="B1086" s="79"/>
      <c r="C1086" s="79" t="n">
        <v>27.0566765090781</v>
      </c>
      <c r="D1086" s="79" t="n">
        <f aca="false">(B1086*0.3048)+(C1086*0.3048)</f>
        <v>8.24687499996701</v>
      </c>
    </row>
    <row r="1087" customFormat="false" ht="12.75" hidden="false" customHeight="false" outlineLevel="0" collapsed="false">
      <c r="A1087" s="95" t="n">
        <v>39597</v>
      </c>
      <c r="B1087" s="79"/>
      <c r="C1087" s="79" t="n">
        <v>27.3581036744313</v>
      </c>
      <c r="D1087" s="79" t="n">
        <f aca="false">(B1087*0.3048)+(C1087*0.3048)</f>
        <v>8.33874999996665</v>
      </c>
    </row>
    <row r="1088" customFormat="false" ht="12.75" hidden="false" customHeight="false" outlineLevel="0" collapsed="false">
      <c r="A1088" s="95" t="n">
        <v>39598</v>
      </c>
      <c r="B1088" s="79"/>
      <c r="C1088" s="79" t="n">
        <v>27.6595308397844</v>
      </c>
      <c r="D1088" s="79" t="n">
        <f aca="false">(B1088*0.3048)+(C1088*0.3048)</f>
        <v>8.43062499996628</v>
      </c>
    </row>
    <row r="1089" customFormat="false" ht="12.75" hidden="false" customHeight="false" outlineLevel="0" collapsed="false">
      <c r="A1089" s="95" t="n">
        <v>39599</v>
      </c>
      <c r="B1089" s="79"/>
      <c r="C1089" s="79" t="n">
        <v>27.9609580051375</v>
      </c>
      <c r="D1089" s="79" t="n">
        <f aca="false">(B1089*0.3048)+(C1089*0.3048)</f>
        <v>8.52249999996591</v>
      </c>
    </row>
    <row r="1090" customFormat="false" ht="12.75" hidden="false" customHeight="false" outlineLevel="0" collapsed="false">
      <c r="A1090" s="95" t="n">
        <v>39600</v>
      </c>
      <c r="B1090" s="79"/>
      <c r="C1090" s="79" t="n">
        <v>28.2623851704906</v>
      </c>
      <c r="D1090" s="79" t="n">
        <f aca="false">(B1090*0.3048)+(C1090*0.3048)</f>
        <v>8.61437499996555</v>
      </c>
      <c r="F1090" s="0" t="n">
        <v>8.61437499996555</v>
      </c>
      <c r="G1090" s="0" t="n">
        <v>8.70624999996518</v>
      </c>
      <c r="H1090" s="0" t="n">
        <v>8.79812499996481</v>
      </c>
      <c r="I1090" s="0" t="n">
        <v>8.88999999996444</v>
      </c>
      <c r="J1090" s="0" t="n">
        <v>8.89399999996443</v>
      </c>
      <c r="K1090" s="0" t="n">
        <v>8.89799999996441</v>
      </c>
      <c r="L1090" s="0" t="n">
        <v>8.90199999996439</v>
      </c>
      <c r="M1090" s="0" t="n">
        <v>8.90599999996438</v>
      </c>
      <c r="N1090" s="0" t="n">
        <v>8.90999999996436</v>
      </c>
      <c r="O1090" s="0" t="n">
        <v>8.91399999996435</v>
      </c>
      <c r="P1090" s="0" t="n">
        <v>8.91799999996433</v>
      </c>
      <c r="Q1090" s="0" t="n">
        <v>8.92199999996431</v>
      </c>
      <c r="R1090" s="0" t="n">
        <v>8.9259999999643</v>
      </c>
      <c r="S1090" s="0" t="n">
        <v>8.92999999996428</v>
      </c>
      <c r="T1090" s="0" t="n">
        <v>8.93399999996426</v>
      </c>
      <c r="U1090" s="0" t="n">
        <v>8.93799999996425</v>
      </c>
      <c r="V1090" s="0" t="n">
        <v>8.94199999996423</v>
      </c>
      <c r="W1090" s="0" t="n">
        <v>8.94599999996422</v>
      </c>
      <c r="X1090" s="0" t="n">
        <v>8.9499999999642</v>
      </c>
      <c r="Y1090" s="0" t="n">
        <v>8.91333333329768</v>
      </c>
      <c r="Z1090" s="0" t="n">
        <v>8.87666666663116</v>
      </c>
      <c r="AA1090" s="0" t="n">
        <v>8.83999999996464</v>
      </c>
      <c r="AB1090" s="0" t="n">
        <v>8.80333333329812</v>
      </c>
      <c r="AC1090" s="0" t="n">
        <v>8.7666666666316</v>
      </c>
      <c r="AD1090" s="0" t="n">
        <v>8.72999999996508</v>
      </c>
      <c r="AE1090" s="0" t="n">
        <v>8.71538461534975</v>
      </c>
      <c r="AF1090" s="0" t="n">
        <v>8.70076923073443</v>
      </c>
      <c r="AG1090" s="0" t="n">
        <v>8.6861538461191</v>
      </c>
      <c r="AH1090" s="0" t="n">
        <v>8.67153846150377</v>
      </c>
      <c r="AI1090" s="0" t="n">
        <v>8.65692307688845</v>
      </c>
    </row>
    <row r="1091" customFormat="false" ht="12.75" hidden="false" customHeight="false" outlineLevel="0" collapsed="false">
      <c r="A1091" s="95" t="n">
        <v>39601</v>
      </c>
      <c r="B1091" s="79"/>
      <c r="C1091" s="79" t="n">
        <v>28.5638123358438</v>
      </c>
      <c r="D1091" s="79" t="n">
        <f aca="false">(B1091*0.3048)+(C1091*0.3048)</f>
        <v>8.70624999996518</v>
      </c>
    </row>
    <row r="1092" customFormat="false" ht="12.75" hidden="false" customHeight="false" outlineLevel="0" collapsed="false">
      <c r="A1092" s="95" t="n">
        <v>39602</v>
      </c>
      <c r="B1092" s="79"/>
      <c r="C1092" s="79" t="n">
        <v>28.8652395011969</v>
      </c>
      <c r="D1092" s="79" t="n">
        <f aca="false">(B1092*0.3048)+(C1092*0.3048)</f>
        <v>8.79812499996481</v>
      </c>
    </row>
    <row r="1093" customFormat="false" ht="12.75" hidden="false" customHeight="false" outlineLevel="0" collapsed="false">
      <c r="A1093" s="95" t="n">
        <v>39603</v>
      </c>
      <c r="B1093" s="79" t="n">
        <v>29.16666666655</v>
      </c>
      <c r="C1093" s="79"/>
      <c r="D1093" s="79" t="n">
        <f aca="false">(B1093*0.3048)+(C1093*0.3048)</f>
        <v>8.88999999996444</v>
      </c>
    </row>
    <row r="1094" customFormat="false" ht="12.75" hidden="false" customHeight="false" outlineLevel="0" collapsed="false">
      <c r="A1094" s="95" t="n">
        <v>39604</v>
      </c>
      <c r="B1094" s="79"/>
      <c r="C1094" s="79" t="n">
        <v>29.17979002613</v>
      </c>
      <c r="D1094" s="79" t="n">
        <f aca="false">(B1094*0.3048)+(C1094*0.3048)</f>
        <v>8.89399999996443</v>
      </c>
    </row>
    <row r="1095" customFormat="false" ht="12.75" hidden="false" customHeight="false" outlineLevel="0" collapsed="false">
      <c r="A1095" s="95" t="n">
        <v>39605</v>
      </c>
      <c r="B1095" s="79"/>
      <c r="C1095" s="79" t="n">
        <v>29.19291338571</v>
      </c>
      <c r="D1095" s="79" t="n">
        <f aca="false">(B1095*0.3048)+(C1095*0.3048)</f>
        <v>8.89799999996441</v>
      </c>
    </row>
    <row r="1096" customFormat="false" ht="12.75" hidden="false" customHeight="false" outlineLevel="0" collapsed="false">
      <c r="A1096" s="95" t="n">
        <v>39606</v>
      </c>
      <c r="B1096" s="79"/>
      <c r="C1096" s="79" t="n">
        <v>29.20603674529</v>
      </c>
      <c r="D1096" s="79" t="n">
        <f aca="false">(B1096*0.3048)+(C1096*0.3048)</f>
        <v>8.90199999996439</v>
      </c>
    </row>
    <row r="1097" customFormat="false" ht="12.75" hidden="false" customHeight="false" outlineLevel="0" collapsed="false">
      <c r="A1097" s="95" t="n">
        <v>39607</v>
      </c>
      <c r="B1097" s="79"/>
      <c r="C1097" s="79" t="n">
        <v>29.21916010487</v>
      </c>
      <c r="D1097" s="79" t="n">
        <f aca="false">(B1097*0.3048)+(C1097*0.3048)</f>
        <v>8.90599999996438</v>
      </c>
    </row>
    <row r="1098" customFormat="false" ht="12.75" hidden="false" customHeight="false" outlineLevel="0" collapsed="false">
      <c r="A1098" s="95" t="n">
        <v>39608</v>
      </c>
      <c r="B1098" s="79"/>
      <c r="C1098" s="79" t="n">
        <v>29.23228346445</v>
      </c>
      <c r="D1098" s="79" t="n">
        <f aca="false">(B1098*0.3048)+(C1098*0.3048)</f>
        <v>8.90999999996436</v>
      </c>
    </row>
    <row r="1099" customFormat="false" ht="12.75" hidden="false" customHeight="false" outlineLevel="0" collapsed="false">
      <c r="A1099" s="95" t="n">
        <v>39609</v>
      </c>
      <c r="B1099" s="79"/>
      <c r="C1099" s="79" t="n">
        <v>29.24540682403</v>
      </c>
      <c r="D1099" s="79" t="n">
        <f aca="false">(B1099*0.3048)+(C1099*0.3048)</f>
        <v>8.91399999996435</v>
      </c>
    </row>
    <row r="1100" customFormat="false" ht="12.75" hidden="false" customHeight="false" outlineLevel="0" collapsed="false">
      <c r="A1100" s="95" t="n">
        <v>39610</v>
      </c>
      <c r="B1100" s="79"/>
      <c r="C1100" s="79" t="n">
        <v>29.25853018361</v>
      </c>
      <c r="D1100" s="79" t="n">
        <f aca="false">(B1100*0.3048)+(C1100*0.3048)</f>
        <v>8.91799999996433</v>
      </c>
    </row>
    <row r="1101" customFormat="false" ht="12.75" hidden="false" customHeight="false" outlineLevel="0" collapsed="false">
      <c r="A1101" s="95" t="n">
        <v>39611</v>
      </c>
      <c r="B1101" s="79"/>
      <c r="C1101" s="79" t="n">
        <v>29.27165354319</v>
      </c>
      <c r="D1101" s="79" t="n">
        <f aca="false">(B1101*0.3048)+(C1101*0.3048)</f>
        <v>8.92199999996431</v>
      </c>
    </row>
    <row r="1102" customFormat="false" ht="12.75" hidden="false" customHeight="false" outlineLevel="0" collapsed="false">
      <c r="A1102" s="95" t="n">
        <v>39612</v>
      </c>
      <c r="B1102" s="79"/>
      <c r="C1102" s="79" t="n">
        <v>29.28477690277</v>
      </c>
      <c r="D1102" s="79" t="n">
        <f aca="false">(B1102*0.3048)+(C1102*0.3048)</f>
        <v>8.9259999999643</v>
      </c>
    </row>
    <row r="1103" customFormat="false" ht="12.75" hidden="false" customHeight="false" outlineLevel="0" collapsed="false">
      <c r="A1103" s="95" t="n">
        <v>39613</v>
      </c>
      <c r="B1103" s="79"/>
      <c r="C1103" s="79" t="n">
        <v>29.29790026235</v>
      </c>
      <c r="D1103" s="79" t="n">
        <f aca="false">(B1103*0.3048)+(C1103*0.3048)</f>
        <v>8.92999999996428</v>
      </c>
    </row>
    <row r="1104" customFormat="false" ht="12.75" hidden="false" customHeight="false" outlineLevel="0" collapsed="false">
      <c r="A1104" s="95" t="n">
        <v>39614</v>
      </c>
      <c r="B1104" s="79"/>
      <c r="C1104" s="79" t="n">
        <v>29.31102362193</v>
      </c>
      <c r="D1104" s="79" t="n">
        <f aca="false">(B1104*0.3048)+(C1104*0.3048)</f>
        <v>8.93399999996426</v>
      </c>
    </row>
    <row r="1105" customFormat="false" ht="12.75" hidden="false" customHeight="false" outlineLevel="0" collapsed="false">
      <c r="A1105" s="95" t="n">
        <v>39615</v>
      </c>
      <c r="B1105" s="79"/>
      <c r="C1105" s="79" t="n">
        <v>29.32414698151</v>
      </c>
      <c r="D1105" s="79" t="n">
        <f aca="false">(B1105*0.3048)+(C1105*0.3048)</f>
        <v>8.93799999996425</v>
      </c>
    </row>
    <row r="1106" customFormat="false" ht="12.75" hidden="false" customHeight="false" outlineLevel="0" collapsed="false">
      <c r="A1106" s="95" t="n">
        <v>39616</v>
      </c>
      <c r="B1106" s="79"/>
      <c r="C1106" s="79" t="n">
        <v>29.33727034109</v>
      </c>
      <c r="D1106" s="79" t="n">
        <f aca="false">(B1106*0.3048)+(C1106*0.3048)</f>
        <v>8.94199999996423</v>
      </c>
    </row>
    <row r="1107" customFormat="false" ht="12.75" hidden="false" customHeight="false" outlineLevel="0" collapsed="false">
      <c r="A1107" s="95" t="n">
        <v>39617</v>
      </c>
      <c r="B1107" s="79"/>
      <c r="C1107" s="79" t="n">
        <v>29.35039370067</v>
      </c>
      <c r="D1107" s="79" t="n">
        <f aca="false">(B1107*0.3048)+(C1107*0.3048)</f>
        <v>8.94599999996422</v>
      </c>
    </row>
    <row r="1108" customFormat="false" ht="12.75" hidden="false" customHeight="false" outlineLevel="0" collapsed="false">
      <c r="A1108" s="95" t="n">
        <v>39618</v>
      </c>
      <c r="B1108" s="79" t="n">
        <v>29.36351706025</v>
      </c>
      <c r="C1108" s="79"/>
      <c r="D1108" s="79" t="n">
        <f aca="false">(B1108*0.3048)+(C1108*0.3048)</f>
        <v>8.9499999999642</v>
      </c>
    </row>
    <row r="1109" customFormat="false" ht="12.75" hidden="false" customHeight="false" outlineLevel="0" collapsed="false">
      <c r="A1109" s="95" t="n">
        <v>39619</v>
      </c>
      <c r="B1109" s="79"/>
      <c r="C1109" s="79" t="n">
        <v>29.2432195974333</v>
      </c>
      <c r="D1109" s="79" t="n">
        <f aca="false">(B1109*0.3048)+(C1109*0.3048)</f>
        <v>8.91333333329768</v>
      </c>
    </row>
    <row r="1110" customFormat="false" ht="12.75" hidden="false" customHeight="false" outlineLevel="0" collapsed="false">
      <c r="A1110" s="95" t="n">
        <v>39620</v>
      </c>
      <c r="B1110" s="79"/>
      <c r="C1110" s="79" t="n">
        <v>29.1229221346167</v>
      </c>
      <c r="D1110" s="79" t="n">
        <f aca="false">(B1110*0.3048)+(C1110*0.3048)</f>
        <v>8.87666666663116</v>
      </c>
    </row>
    <row r="1111" customFormat="false" ht="12.75" hidden="false" customHeight="false" outlineLevel="0" collapsed="false">
      <c r="A1111" s="95" t="n">
        <v>39621</v>
      </c>
      <c r="B1111" s="79"/>
      <c r="C1111" s="79" t="n">
        <v>29.0026246718</v>
      </c>
      <c r="D1111" s="79" t="n">
        <f aca="false">(B1111*0.3048)+(C1111*0.3048)</f>
        <v>8.83999999996464</v>
      </c>
    </row>
    <row r="1112" customFormat="false" ht="12.75" hidden="false" customHeight="false" outlineLevel="0" collapsed="false">
      <c r="A1112" s="95" t="n">
        <v>39622</v>
      </c>
      <c r="B1112" s="79"/>
      <c r="C1112" s="79" t="n">
        <v>28.8823272089833</v>
      </c>
      <c r="D1112" s="79" t="n">
        <f aca="false">(B1112*0.3048)+(C1112*0.3048)</f>
        <v>8.80333333329812</v>
      </c>
    </row>
    <row r="1113" customFormat="false" ht="12.75" hidden="false" customHeight="false" outlineLevel="0" collapsed="false">
      <c r="A1113" s="95" t="n">
        <v>39623</v>
      </c>
      <c r="B1113" s="79"/>
      <c r="C1113" s="79" t="n">
        <v>28.7620297461667</v>
      </c>
      <c r="D1113" s="79" t="n">
        <f aca="false">(B1113*0.3048)+(C1113*0.3048)</f>
        <v>8.7666666666316</v>
      </c>
    </row>
    <row r="1114" customFormat="false" ht="12.75" hidden="false" customHeight="false" outlineLevel="0" collapsed="false">
      <c r="A1114" s="95" t="n">
        <v>39624</v>
      </c>
      <c r="B1114" s="79" t="n">
        <v>28.64173228335</v>
      </c>
      <c r="C1114" s="79"/>
      <c r="D1114" s="79" t="n">
        <f aca="false">(B1114*0.3048)+(C1114*0.3048)</f>
        <v>8.72999999996508</v>
      </c>
    </row>
    <row r="1115" customFormat="false" ht="12.75" hidden="false" customHeight="false" outlineLevel="0" collapsed="false">
      <c r="A1115" s="95" t="n">
        <v>39625</v>
      </c>
      <c r="B1115" s="79"/>
      <c r="C1115" s="79" t="n">
        <v>28.5937815464231</v>
      </c>
      <c r="D1115" s="79" t="n">
        <f aca="false">(B1115*0.3048)+(C1115*0.3048)</f>
        <v>8.71538461534975</v>
      </c>
    </row>
    <row r="1116" customFormat="false" ht="12.75" hidden="false" customHeight="false" outlineLevel="0" collapsed="false">
      <c r="A1116" s="95" t="n">
        <v>39626</v>
      </c>
      <c r="B1116" s="79"/>
      <c r="C1116" s="79" t="n">
        <v>28.5458308094962</v>
      </c>
      <c r="D1116" s="79" t="n">
        <f aca="false">(B1116*0.3048)+(C1116*0.3048)</f>
        <v>8.70076923073443</v>
      </c>
    </row>
    <row r="1117" customFormat="false" ht="12.75" hidden="false" customHeight="false" outlineLevel="0" collapsed="false">
      <c r="A1117" s="95" t="n">
        <v>39627</v>
      </c>
      <c r="B1117" s="79"/>
      <c r="C1117" s="79" t="n">
        <v>28.4978800725692</v>
      </c>
      <c r="D1117" s="79" t="n">
        <f aca="false">(B1117*0.3048)+(C1117*0.3048)</f>
        <v>8.6861538461191</v>
      </c>
    </row>
    <row r="1118" customFormat="false" ht="12.75" hidden="false" customHeight="false" outlineLevel="0" collapsed="false">
      <c r="A1118" s="95" t="n">
        <v>39628</v>
      </c>
      <c r="B1118" s="79"/>
      <c r="C1118" s="79" t="n">
        <v>28.4499293356423</v>
      </c>
      <c r="D1118" s="79" t="n">
        <f aca="false">(B1118*0.3048)+(C1118*0.3048)</f>
        <v>8.67153846150377</v>
      </c>
    </row>
    <row r="1119" customFormat="false" ht="12.75" hidden="false" customHeight="false" outlineLevel="0" collapsed="false">
      <c r="A1119" s="95" t="n">
        <v>39629</v>
      </c>
      <c r="B1119" s="79"/>
      <c r="C1119" s="79" t="n">
        <v>28.4019785987154</v>
      </c>
      <c r="D1119" s="79" t="n">
        <f aca="false">(B1119*0.3048)+(C1119*0.3048)</f>
        <v>8.65692307688845</v>
      </c>
    </row>
    <row r="1120" customFormat="false" ht="12.75" hidden="false" customHeight="false" outlineLevel="0" collapsed="false">
      <c r="A1120" s="95" t="n">
        <v>39630</v>
      </c>
      <c r="B1120" s="79"/>
      <c r="C1120" s="79" t="n">
        <v>28.3540278617885</v>
      </c>
      <c r="D1120" s="79" t="n">
        <f aca="false">(B1120*0.3048)+(C1120*0.3048)</f>
        <v>8.64230769227312</v>
      </c>
      <c r="F1120" s="0" t="n">
        <v>8.64230769227312</v>
      </c>
      <c r="G1120" s="0" t="n">
        <v>8.62769230765779</v>
      </c>
      <c r="H1120" s="0" t="n">
        <v>8.61307692304247</v>
      </c>
      <c r="I1120" s="0" t="n">
        <v>8.59846153842714</v>
      </c>
      <c r="J1120" s="0" t="n">
        <v>8.58384615381181</v>
      </c>
      <c r="K1120" s="0" t="n">
        <v>8.56923076919649</v>
      </c>
      <c r="L1120" s="0" t="n">
        <v>8.55461538458116</v>
      </c>
      <c r="M1120" s="0" t="n">
        <v>8.53999999996584</v>
      </c>
      <c r="N1120" s="0" t="n">
        <v>8.51999999996592</v>
      </c>
      <c r="O1120" s="0" t="n">
        <v>8.499999999966</v>
      </c>
      <c r="P1120" s="0" t="n">
        <v>8.47999999996608</v>
      </c>
      <c r="Q1120" s="0" t="n">
        <v>8.45999999996616</v>
      </c>
      <c r="R1120" s="0" t="n">
        <v>8.43999999996624</v>
      </c>
      <c r="S1120" s="0" t="n">
        <v>8.41999999996632</v>
      </c>
      <c r="T1120" s="0" t="n">
        <v>8.3999999999664</v>
      </c>
      <c r="U1120" s="0" t="n">
        <v>8.37999999996648</v>
      </c>
      <c r="V1120" s="0" t="n">
        <v>8.35999999996656</v>
      </c>
      <c r="W1120" s="0" t="n">
        <v>8.33999999996664</v>
      </c>
      <c r="X1120" s="0" t="n">
        <v>8.31749999996673</v>
      </c>
      <c r="Y1120" s="0" t="n">
        <v>8.29499999996682</v>
      </c>
      <c r="Z1120" s="0" t="n">
        <v>8.27249999996691</v>
      </c>
      <c r="AA1120" s="0" t="n">
        <v>8.249999999967</v>
      </c>
      <c r="AB1120" s="0" t="n">
        <v>8.22749999996709</v>
      </c>
      <c r="AC1120" s="0" t="n">
        <v>8.20499999996718</v>
      </c>
      <c r="AD1120" s="0" t="n">
        <v>8.18249999996727</v>
      </c>
      <c r="AE1120" s="0" t="n">
        <v>8.15999999996736</v>
      </c>
      <c r="AF1120" s="0" t="n">
        <v>8.11749999996753</v>
      </c>
      <c r="AG1120" s="0" t="n">
        <v>8.0749999999677</v>
      </c>
      <c r="AH1120" s="0" t="n">
        <v>8.03249999996787</v>
      </c>
      <c r="AI1120" s="0" t="n">
        <v>7.98999999996804</v>
      </c>
      <c r="AJ1120" s="0" t="n">
        <v>7.94749999996821</v>
      </c>
    </row>
    <row r="1121" customFormat="false" ht="12.75" hidden="false" customHeight="false" outlineLevel="0" collapsed="false">
      <c r="A1121" s="95" t="n">
        <v>39631</v>
      </c>
      <c r="B1121" s="79"/>
      <c r="C1121" s="79" t="n">
        <v>28.3060771248615</v>
      </c>
      <c r="D1121" s="79" t="n">
        <f aca="false">(B1121*0.3048)+(C1121*0.3048)</f>
        <v>8.62769230765779</v>
      </c>
    </row>
    <row r="1122" customFormat="false" ht="12.75" hidden="false" customHeight="false" outlineLevel="0" collapsed="false">
      <c r="A1122" s="95" t="n">
        <v>39632</v>
      </c>
      <c r="B1122" s="79"/>
      <c r="C1122" s="79" t="n">
        <v>28.2581263879346</v>
      </c>
      <c r="D1122" s="79" t="n">
        <f aca="false">(B1122*0.3048)+(C1122*0.3048)</f>
        <v>8.61307692304247</v>
      </c>
    </row>
    <row r="1123" customFormat="false" ht="12.75" hidden="false" customHeight="false" outlineLevel="0" collapsed="false">
      <c r="A1123" s="95" t="n">
        <v>39633</v>
      </c>
      <c r="B1123" s="79"/>
      <c r="C1123" s="79" t="n">
        <v>28.2101756510077</v>
      </c>
      <c r="D1123" s="79" t="n">
        <f aca="false">(B1123*0.3048)+(C1123*0.3048)</f>
        <v>8.59846153842714</v>
      </c>
    </row>
    <row r="1124" customFormat="false" ht="12.75" hidden="false" customHeight="false" outlineLevel="0" collapsed="false">
      <c r="A1124" s="95" t="n">
        <v>39634</v>
      </c>
      <c r="B1124" s="79"/>
      <c r="C1124" s="79" t="n">
        <v>28.1622249140808</v>
      </c>
      <c r="D1124" s="79" t="n">
        <f aca="false">(B1124*0.3048)+(C1124*0.3048)</f>
        <v>8.58384615381181</v>
      </c>
    </row>
    <row r="1125" customFormat="false" ht="12.75" hidden="false" customHeight="false" outlineLevel="0" collapsed="false">
      <c r="A1125" s="95" t="n">
        <v>39635</v>
      </c>
      <c r="B1125" s="79"/>
      <c r="C1125" s="79" t="n">
        <v>28.1142741771538</v>
      </c>
      <c r="D1125" s="79" t="n">
        <f aca="false">(B1125*0.3048)+(C1125*0.3048)</f>
        <v>8.56923076919649</v>
      </c>
    </row>
    <row r="1126" customFormat="false" ht="12.75" hidden="false" customHeight="false" outlineLevel="0" collapsed="false">
      <c r="A1126" s="95" t="n">
        <v>39636</v>
      </c>
      <c r="B1126" s="79"/>
      <c r="C1126" s="79" t="n">
        <v>28.0663234402269</v>
      </c>
      <c r="D1126" s="79" t="n">
        <f aca="false">(B1126*0.3048)+(C1126*0.3048)</f>
        <v>8.55461538458116</v>
      </c>
    </row>
    <row r="1127" customFormat="false" ht="12.75" hidden="false" customHeight="false" outlineLevel="0" collapsed="false">
      <c r="A1127" s="95" t="n">
        <v>39637</v>
      </c>
      <c r="B1127" s="79" t="n">
        <v>28.0183727033</v>
      </c>
      <c r="C1127" s="79"/>
      <c r="D1127" s="79" t="n">
        <f aca="false">(B1127*0.3048)+(C1127*0.3048)</f>
        <v>8.53999999996584</v>
      </c>
    </row>
    <row r="1128" customFormat="false" ht="12.75" hidden="false" customHeight="false" outlineLevel="0" collapsed="false">
      <c r="A1128" s="95" t="n">
        <v>39638</v>
      </c>
      <c r="B1128" s="79"/>
      <c r="C1128" s="79" t="n">
        <v>27.9527559054</v>
      </c>
      <c r="D1128" s="79" t="n">
        <f aca="false">(B1128*0.3048)+(C1128*0.3048)</f>
        <v>8.51999999996592</v>
      </c>
    </row>
    <row r="1129" customFormat="false" ht="12.75" hidden="false" customHeight="false" outlineLevel="0" collapsed="false">
      <c r="A1129" s="95" t="n">
        <v>39639</v>
      </c>
      <c r="B1129" s="79"/>
      <c r="C1129" s="79" t="n">
        <v>27.8871391075</v>
      </c>
      <c r="D1129" s="79" t="n">
        <f aca="false">(B1129*0.3048)+(C1129*0.3048)</f>
        <v>8.499999999966</v>
      </c>
    </row>
    <row r="1130" customFormat="false" ht="12.75" hidden="false" customHeight="false" outlineLevel="0" collapsed="false">
      <c r="A1130" s="95" t="n">
        <v>39640</v>
      </c>
      <c r="B1130" s="79"/>
      <c r="C1130" s="79" t="n">
        <v>27.8215223096</v>
      </c>
      <c r="D1130" s="79" t="n">
        <f aca="false">(B1130*0.3048)+(C1130*0.3048)</f>
        <v>8.47999999996608</v>
      </c>
    </row>
    <row r="1131" customFormat="false" ht="12.75" hidden="false" customHeight="false" outlineLevel="0" collapsed="false">
      <c r="A1131" s="95" t="n">
        <v>39641</v>
      </c>
      <c r="B1131" s="79"/>
      <c r="C1131" s="79" t="n">
        <v>27.7559055117</v>
      </c>
      <c r="D1131" s="79" t="n">
        <f aca="false">(B1131*0.3048)+(C1131*0.3048)</f>
        <v>8.45999999996616</v>
      </c>
    </row>
    <row r="1132" customFormat="false" ht="12.75" hidden="false" customHeight="false" outlineLevel="0" collapsed="false">
      <c r="A1132" s="95" t="n">
        <v>39642</v>
      </c>
      <c r="B1132" s="79"/>
      <c r="C1132" s="79" t="n">
        <v>27.6902887138</v>
      </c>
      <c r="D1132" s="79" t="n">
        <f aca="false">(B1132*0.3048)+(C1132*0.3048)</f>
        <v>8.43999999996624</v>
      </c>
    </row>
    <row r="1133" customFormat="false" ht="12.75" hidden="false" customHeight="false" outlineLevel="0" collapsed="false">
      <c r="A1133" s="95" t="n">
        <v>39643</v>
      </c>
      <c r="B1133" s="79"/>
      <c r="C1133" s="79" t="n">
        <v>27.6246719159</v>
      </c>
      <c r="D1133" s="79" t="n">
        <f aca="false">(B1133*0.3048)+(C1133*0.3048)</f>
        <v>8.41999999996632</v>
      </c>
    </row>
    <row r="1134" customFormat="false" ht="12.75" hidden="false" customHeight="false" outlineLevel="0" collapsed="false">
      <c r="A1134" s="95" t="n">
        <v>39644</v>
      </c>
      <c r="B1134" s="79"/>
      <c r="C1134" s="79" t="n">
        <v>27.559055118</v>
      </c>
      <c r="D1134" s="79" t="n">
        <f aca="false">(B1134*0.3048)+(C1134*0.3048)</f>
        <v>8.3999999999664</v>
      </c>
    </row>
    <row r="1135" customFormat="false" ht="12.75" hidden="false" customHeight="false" outlineLevel="0" collapsed="false">
      <c r="A1135" s="95" t="n">
        <v>39645</v>
      </c>
      <c r="B1135" s="79"/>
      <c r="C1135" s="79" t="n">
        <v>27.4934383201</v>
      </c>
      <c r="D1135" s="79" t="n">
        <f aca="false">(B1135*0.3048)+(C1135*0.3048)</f>
        <v>8.37999999996648</v>
      </c>
    </row>
    <row r="1136" customFormat="false" ht="12.75" hidden="false" customHeight="false" outlineLevel="0" collapsed="false">
      <c r="A1136" s="95" t="n">
        <v>39646</v>
      </c>
      <c r="B1136" s="79"/>
      <c r="C1136" s="79" t="n">
        <v>27.4278215222</v>
      </c>
      <c r="D1136" s="79" t="n">
        <f aca="false">(B1136*0.3048)+(C1136*0.3048)</f>
        <v>8.35999999996656</v>
      </c>
    </row>
    <row r="1137" customFormat="false" ht="12.75" hidden="false" customHeight="false" outlineLevel="0" collapsed="false">
      <c r="A1137" s="95" t="n">
        <v>39647</v>
      </c>
      <c r="B1137" s="79" t="n">
        <v>27.3622047243</v>
      </c>
      <c r="C1137" s="79"/>
      <c r="D1137" s="79" t="n">
        <f aca="false">(B1137*0.3048)+(C1137*0.3048)</f>
        <v>8.33999999996664</v>
      </c>
    </row>
    <row r="1138" customFormat="false" ht="12.75" hidden="false" customHeight="false" outlineLevel="0" collapsed="false">
      <c r="A1138" s="95" t="n">
        <v>39648</v>
      </c>
      <c r="B1138" s="79"/>
      <c r="C1138" s="79" t="n">
        <v>27.2883858266625</v>
      </c>
      <c r="D1138" s="79" t="n">
        <f aca="false">(B1138*0.3048)+(C1138*0.3048)</f>
        <v>8.31749999996673</v>
      </c>
    </row>
    <row r="1139" customFormat="false" ht="12.75" hidden="false" customHeight="false" outlineLevel="0" collapsed="false">
      <c r="A1139" s="95" t="n">
        <v>39649</v>
      </c>
      <c r="B1139" s="79"/>
      <c r="C1139" s="79" t="n">
        <v>27.214566929025</v>
      </c>
      <c r="D1139" s="79" t="n">
        <f aca="false">(B1139*0.3048)+(C1139*0.3048)</f>
        <v>8.29499999996682</v>
      </c>
    </row>
    <row r="1140" customFormat="false" ht="12.75" hidden="false" customHeight="false" outlineLevel="0" collapsed="false">
      <c r="A1140" s="95" t="n">
        <v>39650</v>
      </c>
      <c r="B1140" s="79"/>
      <c r="C1140" s="79" t="n">
        <v>27.1407480313875</v>
      </c>
      <c r="D1140" s="79" t="n">
        <f aca="false">(B1140*0.3048)+(C1140*0.3048)</f>
        <v>8.27249999996691</v>
      </c>
    </row>
    <row r="1141" customFormat="false" ht="12.75" hidden="false" customHeight="false" outlineLevel="0" collapsed="false">
      <c r="A1141" s="95" t="n">
        <v>39651</v>
      </c>
      <c r="B1141" s="79"/>
      <c r="C1141" s="79" t="n">
        <v>27.06692913375</v>
      </c>
      <c r="D1141" s="79" t="n">
        <f aca="false">(B1141*0.3048)+(C1141*0.3048)</f>
        <v>8.249999999967</v>
      </c>
    </row>
    <row r="1142" customFormat="false" ht="12.75" hidden="false" customHeight="false" outlineLevel="0" collapsed="false">
      <c r="A1142" s="95" t="n">
        <v>39652</v>
      </c>
      <c r="B1142" s="79"/>
      <c r="C1142" s="79" t="n">
        <v>26.9931102361125</v>
      </c>
      <c r="D1142" s="79" t="n">
        <f aca="false">(B1142*0.3048)+(C1142*0.3048)</f>
        <v>8.22749999996709</v>
      </c>
    </row>
    <row r="1143" customFormat="false" ht="12.75" hidden="false" customHeight="false" outlineLevel="0" collapsed="false">
      <c r="A1143" s="95" t="n">
        <v>39653</v>
      </c>
      <c r="B1143" s="79"/>
      <c r="C1143" s="79" t="n">
        <v>26.919291338475</v>
      </c>
      <c r="D1143" s="79" t="n">
        <f aca="false">(B1143*0.3048)+(C1143*0.3048)</f>
        <v>8.20499999996718</v>
      </c>
    </row>
    <row r="1144" customFormat="false" ht="12.75" hidden="false" customHeight="false" outlineLevel="0" collapsed="false">
      <c r="A1144" s="95" t="n">
        <v>39654</v>
      </c>
      <c r="B1144" s="79"/>
      <c r="C1144" s="79" t="n">
        <v>26.8454724408375</v>
      </c>
      <c r="D1144" s="79" t="n">
        <f aca="false">(B1144*0.3048)+(C1144*0.3048)</f>
        <v>8.18249999996727</v>
      </c>
    </row>
    <row r="1145" customFormat="false" ht="12.75" hidden="false" customHeight="false" outlineLevel="0" collapsed="false">
      <c r="A1145" s="95" t="n">
        <v>39655</v>
      </c>
      <c r="B1145" s="79" t="n">
        <v>26.7716535432</v>
      </c>
      <c r="C1145" s="79"/>
      <c r="D1145" s="79" t="n">
        <f aca="false">(B1145*0.3048)+(C1145*0.3048)</f>
        <v>8.15999999996736</v>
      </c>
    </row>
    <row r="1146" customFormat="false" ht="12.75" hidden="false" customHeight="false" outlineLevel="0" collapsed="false">
      <c r="A1146" s="95" t="n">
        <v>39656</v>
      </c>
      <c r="B1146" s="79"/>
      <c r="C1146" s="79" t="n">
        <v>26.6322178476625</v>
      </c>
      <c r="D1146" s="79" t="n">
        <f aca="false">(B1146*0.3048)+(C1146*0.3048)</f>
        <v>8.11749999996753</v>
      </c>
    </row>
    <row r="1147" customFormat="false" ht="12.75" hidden="false" customHeight="false" outlineLevel="0" collapsed="false">
      <c r="A1147" s="95" t="n">
        <v>39657</v>
      </c>
      <c r="B1147" s="79"/>
      <c r="C1147" s="79" t="n">
        <v>26.492782152125</v>
      </c>
      <c r="D1147" s="79" t="n">
        <f aca="false">(B1147*0.3048)+(C1147*0.3048)</f>
        <v>8.0749999999677</v>
      </c>
    </row>
    <row r="1148" customFormat="false" ht="12.75" hidden="false" customHeight="false" outlineLevel="0" collapsed="false">
      <c r="A1148" s="95" t="n">
        <v>39658</v>
      </c>
      <c r="B1148" s="79"/>
      <c r="C1148" s="79" t="n">
        <v>26.3533464565875</v>
      </c>
      <c r="D1148" s="79" t="n">
        <f aca="false">(B1148*0.3048)+(C1148*0.3048)</f>
        <v>8.03249999996787</v>
      </c>
    </row>
    <row r="1149" customFormat="false" ht="12.75" hidden="false" customHeight="false" outlineLevel="0" collapsed="false">
      <c r="A1149" s="95" t="n">
        <v>39659</v>
      </c>
      <c r="B1149" s="79"/>
      <c r="C1149" s="79" t="n">
        <v>26.21391076105</v>
      </c>
      <c r="D1149" s="79" t="n">
        <f aca="false">(B1149*0.3048)+(C1149*0.3048)</f>
        <v>7.98999999996804</v>
      </c>
    </row>
    <row r="1150" customFormat="false" ht="12.75" hidden="false" customHeight="false" outlineLevel="0" collapsed="false">
      <c r="A1150" s="95" t="n">
        <v>39660</v>
      </c>
      <c r="B1150" s="79"/>
      <c r="C1150" s="79" t="n">
        <v>26.0744750655125</v>
      </c>
      <c r="D1150" s="79" t="n">
        <f aca="false">(B1150*0.3048)+(C1150*0.3048)</f>
        <v>7.94749999996821</v>
      </c>
    </row>
    <row r="1151" customFormat="false" ht="12.75" hidden="false" customHeight="false" outlineLevel="0" collapsed="false">
      <c r="A1151" s="95" t="n">
        <v>39661</v>
      </c>
      <c r="B1151" s="79" t="n">
        <v>25.935039369975</v>
      </c>
      <c r="C1151" s="79"/>
      <c r="D1151" s="79" t="n">
        <f aca="false">(B1151*0.3048)+(C1151*0.3048)</f>
        <v>7.90499999996838</v>
      </c>
      <c r="F1151" s="0" t="n">
        <v>7.90499999996838</v>
      </c>
      <c r="G1151" s="0" t="n">
        <v>7.90461538458377</v>
      </c>
      <c r="H1151" s="0" t="n">
        <v>7.90423076919915</v>
      </c>
      <c r="I1151" s="0" t="n">
        <v>7.90384615381454</v>
      </c>
      <c r="J1151" s="0" t="n">
        <v>7.90346153842993</v>
      </c>
      <c r="K1151" s="0" t="n">
        <v>7.90307692304531</v>
      </c>
      <c r="L1151" s="0" t="n">
        <v>7.9026923076607</v>
      </c>
      <c r="M1151" s="0" t="n">
        <v>7.90230769227609</v>
      </c>
      <c r="N1151" s="0" t="n">
        <v>7.90192307689147</v>
      </c>
      <c r="O1151" s="0" t="n">
        <v>7.90153846150686</v>
      </c>
      <c r="P1151" s="0" t="n">
        <v>7.90115384612225</v>
      </c>
      <c r="Q1151" s="0" t="n">
        <v>7.90076923073763</v>
      </c>
      <c r="R1151" s="0" t="n">
        <v>7.90038461535302</v>
      </c>
      <c r="S1151" s="0" t="n">
        <v>7.8999999999684</v>
      </c>
      <c r="T1151" s="0" t="n">
        <v>7.92785714282543</v>
      </c>
      <c r="U1151" s="0" t="n">
        <v>7.95571428568247</v>
      </c>
      <c r="V1151" s="0" t="n">
        <v>7.9835714285395</v>
      </c>
      <c r="W1151" s="0" t="n">
        <v>8.01142857139653</v>
      </c>
      <c r="X1151" s="0" t="n">
        <v>8.03928571425356</v>
      </c>
      <c r="Y1151" s="0" t="n">
        <v>8.06714285711059</v>
      </c>
      <c r="Z1151" s="0" t="n">
        <v>8.09499999996762</v>
      </c>
      <c r="AA1151" s="0" t="n">
        <v>8.12285714282465</v>
      </c>
      <c r="AB1151" s="0" t="n">
        <v>8.15071428568169</v>
      </c>
      <c r="AC1151" s="0" t="n">
        <v>8.17857142853872</v>
      </c>
      <c r="AD1151" s="0" t="n">
        <v>8.20642857139575</v>
      </c>
      <c r="AE1151" s="0" t="n">
        <v>8.23428571425278</v>
      </c>
      <c r="AF1151" s="0" t="n">
        <v>8.26214285710981</v>
      </c>
      <c r="AG1151" s="0" t="n">
        <v>8.28999999996684</v>
      </c>
      <c r="AH1151" s="0" t="n">
        <v>8.25499999996698</v>
      </c>
      <c r="AI1151" s="0" t="n">
        <v>8.21999999996712</v>
      </c>
      <c r="AJ1151" s="0" t="n">
        <v>8.18499999996726</v>
      </c>
    </row>
    <row r="1152" customFormat="false" ht="12.75" hidden="false" customHeight="false" outlineLevel="0" collapsed="false">
      <c r="A1152" s="95" t="n">
        <v>39662</v>
      </c>
      <c r="B1152" s="79"/>
      <c r="C1152" s="79" t="n">
        <v>25.9337775084769</v>
      </c>
      <c r="D1152" s="79" t="n">
        <f aca="false">(B1152*0.3048)+(C1152*0.3048)</f>
        <v>7.90461538458377</v>
      </c>
    </row>
    <row r="1153" customFormat="false" ht="12.75" hidden="false" customHeight="false" outlineLevel="0" collapsed="false">
      <c r="A1153" s="95" t="n">
        <v>39663</v>
      </c>
      <c r="B1153" s="79"/>
      <c r="C1153" s="79" t="n">
        <v>25.9325156469789</v>
      </c>
      <c r="D1153" s="79" t="n">
        <f aca="false">(B1153*0.3048)+(C1153*0.3048)</f>
        <v>7.90423076919915</v>
      </c>
    </row>
    <row r="1154" customFormat="false" ht="12.75" hidden="false" customHeight="false" outlineLevel="0" collapsed="false">
      <c r="A1154" s="95" t="n">
        <v>39664</v>
      </c>
      <c r="B1154" s="79"/>
      <c r="C1154" s="79" t="n">
        <v>25.9312537854808</v>
      </c>
      <c r="D1154" s="79" t="n">
        <f aca="false">(B1154*0.3048)+(C1154*0.3048)</f>
        <v>7.90384615381454</v>
      </c>
    </row>
    <row r="1155" customFormat="false" ht="12.75" hidden="false" customHeight="false" outlineLevel="0" collapsed="false">
      <c r="A1155" s="95" t="n">
        <v>39665</v>
      </c>
      <c r="B1155" s="79"/>
      <c r="C1155" s="79" t="n">
        <v>25.9299919239827</v>
      </c>
      <c r="D1155" s="79" t="n">
        <f aca="false">(B1155*0.3048)+(C1155*0.3048)</f>
        <v>7.90346153842993</v>
      </c>
    </row>
    <row r="1156" customFormat="false" ht="12.75" hidden="false" customHeight="false" outlineLevel="0" collapsed="false">
      <c r="A1156" s="95" t="n">
        <v>39666</v>
      </c>
      <c r="B1156" s="79"/>
      <c r="C1156" s="79" t="n">
        <v>25.9287300624846</v>
      </c>
      <c r="D1156" s="79" t="n">
        <f aca="false">(B1156*0.3048)+(C1156*0.3048)</f>
        <v>7.90307692304531</v>
      </c>
    </row>
    <row r="1157" customFormat="false" ht="12.75" hidden="false" customHeight="false" outlineLevel="0" collapsed="false">
      <c r="A1157" s="95" t="n">
        <v>39667</v>
      </c>
      <c r="B1157" s="79"/>
      <c r="C1157" s="79" t="n">
        <v>25.9274682009865</v>
      </c>
      <c r="D1157" s="79" t="n">
        <f aca="false">(B1157*0.3048)+(C1157*0.3048)</f>
        <v>7.9026923076607</v>
      </c>
    </row>
    <row r="1158" customFormat="false" ht="12.75" hidden="false" customHeight="false" outlineLevel="0" collapsed="false">
      <c r="A1158" s="95" t="n">
        <v>39668</v>
      </c>
      <c r="B1158" s="79"/>
      <c r="C1158" s="79" t="n">
        <v>25.9262063394885</v>
      </c>
      <c r="D1158" s="79" t="n">
        <f aca="false">(B1158*0.3048)+(C1158*0.3048)</f>
        <v>7.90230769227609</v>
      </c>
    </row>
    <row r="1159" customFormat="false" ht="12.75" hidden="false" customHeight="false" outlineLevel="0" collapsed="false">
      <c r="A1159" s="95" t="n">
        <v>39669</v>
      </c>
      <c r="B1159" s="79"/>
      <c r="C1159" s="79" t="n">
        <v>25.9249444779904</v>
      </c>
      <c r="D1159" s="79" t="n">
        <f aca="false">(B1159*0.3048)+(C1159*0.3048)</f>
        <v>7.90192307689147</v>
      </c>
    </row>
    <row r="1160" customFormat="false" ht="12.75" hidden="false" customHeight="false" outlineLevel="0" collapsed="false">
      <c r="A1160" s="95" t="n">
        <v>39670</v>
      </c>
      <c r="B1160" s="79"/>
      <c r="C1160" s="79" t="n">
        <v>25.9236826164923</v>
      </c>
      <c r="D1160" s="79" t="n">
        <f aca="false">(B1160*0.3048)+(C1160*0.3048)</f>
        <v>7.90153846150686</v>
      </c>
    </row>
    <row r="1161" customFormat="false" ht="12.75" hidden="false" customHeight="false" outlineLevel="0" collapsed="false">
      <c r="A1161" s="95" t="n">
        <v>39671</v>
      </c>
      <c r="B1161" s="79"/>
      <c r="C1161" s="79" t="n">
        <v>25.9224207549942</v>
      </c>
      <c r="D1161" s="79" t="n">
        <f aca="false">(B1161*0.3048)+(C1161*0.3048)</f>
        <v>7.90115384612225</v>
      </c>
    </row>
    <row r="1162" customFormat="false" ht="12.75" hidden="false" customHeight="false" outlineLevel="0" collapsed="false">
      <c r="A1162" s="95" t="n">
        <v>39672</v>
      </c>
      <c r="B1162" s="79"/>
      <c r="C1162" s="79" t="n">
        <v>25.9211588934962</v>
      </c>
      <c r="D1162" s="79" t="n">
        <f aca="false">(B1162*0.3048)+(C1162*0.3048)</f>
        <v>7.90076923073763</v>
      </c>
    </row>
    <row r="1163" customFormat="false" ht="12.75" hidden="false" customHeight="false" outlineLevel="0" collapsed="false">
      <c r="A1163" s="95" t="n">
        <v>39673</v>
      </c>
      <c r="B1163" s="79"/>
      <c r="C1163" s="79" t="n">
        <v>25.9198970319981</v>
      </c>
      <c r="D1163" s="79" t="n">
        <f aca="false">(B1163*0.3048)+(C1163*0.3048)</f>
        <v>7.90038461535302</v>
      </c>
    </row>
    <row r="1164" customFormat="false" ht="12.75" hidden="false" customHeight="false" outlineLevel="0" collapsed="false">
      <c r="A1164" s="95" t="n">
        <v>39674</v>
      </c>
      <c r="B1164" s="79" t="n">
        <v>25.9186351705</v>
      </c>
      <c r="C1164" s="79"/>
      <c r="D1164" s="79" t="n">
        <f aca="false">(B1164*0.3048)+(C1164*0.3048)</f>
        <v>7.8999999999684</v>
      </c>
    </row>
    <row r="1165" customFormat="false" ht="12.75" hidden="false" customHeight="false" outlineLevel="0" collapsed="false">
      <c r="A1165" s="95" t="n">
        <v>39675</v>
      </c>
      <c r="B1165" s="79"/>
      <c r="C1165" s="79" t="n">
        <v>26.0100299961464</v>
      </c>
      <c r="D1165" s="79" t="n">
        <f aca="false">(B1165*0.3048)+(C1165*0.3048)</f>
        <v>7.92785714282543</v>
      </c>
    </row>
    <row r="1166" customFormat="false" ht="12.75" hidden="false" customHeight="false" outlineLevel="0" collapsed="false">
      <c r="A1166" s="95" t="n">
        <v>39676</v>
      </c>
      <c r="B1166" s="79"/>
      <c r="C1166" s="79" t="n">
        <v>26.1014248217929</v>
      </c>
      <c r="D1166" s="79" t="n">
        <f aca="false">(B1166*0.3048)+(C1166*0.3048)</f>
        <v>7.95571428568247</v>
      </c>
    </row>
    <row r="1167" customFormat="false" ht="12.75" hidden="false" customHeight="false" outlineLevel="0" collapsed="false">
      <c r="A1167" s="95" t="n">
        <v>39677</v>
      </c>
      <c r="B1167" s="79"/>
      <c r="C1167" s="79" t="n">
        <v>26.1928196474393</v>
      </c>
      <c r="D1167" s="79" t="n">
        <f aca="false">(B1167*0.3048)+(C1167*0.3048)</f>
        <v>7.9835714285395</v>
      </c>
    </row>
    <row r="1168" customFormat="false" ht="12.75" hidden="false" customHeight="false" outlineLevel="0" collapsed="false">
      <c r="A1168" s="95" t="n">
        <v>39678</v>
      </c>
      <c r="B1168" s="79"/>
      <c r="C1168" s="79" t="n">
        <v>26.2842144730857</v>
      </c>
      <c r="D1168" s="79" t="n">
        <f aca="false">(B1168*0.3048)+(C1168*0.3048)</f>
        <v>8.01142857139653</v>
      </c>
    </row>
    <row r="1169" customFormat="false" ht="12.75" hidden="false" customHeight="false" outlineLevel="0" collapsed="false">
      <c r="A1169" s="95" t="n">
        <v>39679</v>
      </c>
      <c r="B1169" s="79"/>
      <c r="C1169" s="79" t="n">
        <v>26.3756092987321</v>
      </c>
      <c r="D1169" s="79" t="n">
        <f aca="false">(B1169*0.3048)+(C1169*0.3048)</f>
        <v>8.03928571425356</v>
      </c>
    </row>
    <row r="1170" customFormat="false" ht="12.75" hidden="false" customHeight="false" outlineLevel="0" collapsed="false">
      <c r="A1170" s="95" t="n">
        <v>39680</v>
      </c>
      <c r="B1170" s="79"/>
      <c r="C1170" s="79" t="n">
        <v>26.4670041243786</v>
      </c>
      <c r="D1170" s="79" t="n">
        <f aca="false">(B1170*0.3048)+(C1170*0.3048)</f>
        <v>8.06714285711059</v>
      </c>
    </row>
    <row r="1171" customFormat="false" ht="12.75" hidden="false" customHeight="false" outlineLevel="0" collapsed="false">
      <c r="A1171" s="95" t="n">
        <v>39681</v>
      </c>
      <c r="B1171" s="79"/>
      <c r="C1171" s="79" t="n">
        <v>26.558398950025</v>
      </c>
      <c r="D1171" s="79" t="n">
        <f aca="false">(B1171*0.3048)+(C1171*0.3048)</f>
        <v>8.09499999996762</v>
      </c>
    </row>
    <row r="1172" customFormat="false" ht="12.75" hidden="false" customHeight="false" outlineLevel="0" collapsed="false">
      <c r="A1172" s="95" t="n">
        <v>39682</v>
      </c>
      <c r="B1172" s="79"/>
      <c r="C1172" s="79" t="n">
        <v>26.6497937756714</v>
      </c>
      <c r="D1172" s="79" t="n">
        <f aca="false">(B1172*0.3048)+(C1172*0.3048)</f>
        <v>8.12285714282465</v>
      </c>
    </row>
    <row r="1173" customFormat="false" ht="12.75" hidden="false" customHeight="false" outlineLevel="0" collapsed="false">
      <c r="A1173" s="95" t="n">
        <v>39683</v>
      </c>
      <c r="B1173" s="79"/>
      <c r="C1173" s="79" t="n">
        <v>26.7411886013179</v>
      </c>
      <c r="D1173" s="79" t="n">
        <f aca="false">(B1173*0.3048)+(C1173*0.3048)</f>
        <v>8.15071428568169</v>
      </c>
    </row>
    <row r="1174" customFormat="false" ht="12.75" hidden="false" customHeight="false" outlineLevel="0" collapsed="false">
      <c r="A1174" s="95" t="n">
        <v>39684</v>
      </c>
      <c r="B1174" s="79"/>
      <c r="C1174" s="79" t="n">
        <v>26.8325834269643</v>
      </c>
      <c r="D1174" s="79" t="n">
        <f aca="false">(B1174*0.3048)+(C1174*0.3048)</f>
        <v>8.17857142853872</v>
      </c>
    </row>
    <row r="1175" customFormat="false" ht="12.75" hidden="false" customHeight="false" outlineLevel="0" collapsed="false">
      <c r="A1175" s="95" t="n">
        <v>39685</v>
      </c>
      <c r="B1175" s="79"/>
      <c r="C1175" s="79" t="n">
        <v>26.9239782526107</v>
      </c>
      <c r="D1175" s="79" t="n">
        <f aca="false">(B1175*0.3048)+(C1175*0.3048)</f>
        <v>8.20642857139575</v>
      </c>
    </row>
    <row r="1176" customFormat="false" ht="12.75" hidden="false" customHeight="false" outlineLevel="0" collapsed="false">
      <c r="A1176" s="95" t="n">
        <v>39686</v>
      </c>
      <c r="B1176" s="79"/>
      <c r="C1176" s="79" t="n">
        <v>27.0153730782572</v>
      </c>
      <c r="D1176" s="79" t="n">
        <f aca="false">(B1176*0.3048)+(C1176*0.3048)</f>
        <v>8.23428571425278</v>
      </c>
    </row>
    <row r="1177" customFormat="false" ht="12.75" hidden="false" customHeight="false" outlineLevel="0" collapsed="false">
      <c r="A1177" s="95" t="n">
        <v>39687</v>
      </c>
      <c r="B1177" s="79"/>
      <c r="C1177" s="79" t="n">
        <v>27.1067679039036</v>
      </c>
      <c r="D1177" s="79" t="n">
        <f aca="false">(B1177*0.3048)+(C1177*0.3048)</f>
        <v>8.26214285710981</v>
      </c>
    </row>
    <row r="1178" customFormat="false" ht="12.75" hidden="false" customHeight="false" outlineLevel="0" collapsed="false">
      <c r="A1178" s="95" t="n">
        <v>39688</v>
      </c>
      <c r="B1178" s="79" t="n">
        <v>27.19816272955</v>
      </c>
      <c r="C1178" s="79"/>
      <c r="D1178" s="79" t="n">
        <f aca="false">(B1178*0.3048)+(C1178*0.3048)</f>
        <v>8.28999999996684</v>
      </c>
    </row>
    <row r="1179" customFormat="false" ht="12.75" hidden="false" customHeight="false" outlineLevel="0" collapsed="false">
      <c r="A1179" s="95" t="n">
        <v>39689</v>
      </c>
      <c r="B1179" s="79"/>
      <c r="C1179" s="79" t="n">
        <v>27.083333333225</v>
      </c>
      <c r="D1179" s="79" t="n">
        <f aca="false">(B1179*0.3048)+(C1179*0.3048)</f>
        <v>8.25499999996698</v>
      </c>
    </row>
    <row r="1180" customFormat="false" ht="12.75" hidden="false" customHeight="false" outlineLevel="0" collapsed="false">
      <c r="A1180" s="95" t="n">
        <v>39690</v>
      </c>
      <c r="B1180" s="79"/>
      <c r="C1180" s="79" t="n">
        <v>26.9685039369</v>
      </c>
      <c r="D1180" s="79" t="n">
        <f aca="false">(B1180*0.3048)+(C1180*0.3048)</f>
        <v>8.21999999996712</v>
      </c>
    </row>
    <row r="1181" customFormat="false" ht="12.75" hidden="false" customHeight="false" outlineLevel="0" collapsed="false">
      <c r="A1181" s="95" t="n">
        <v>39691</v>
      </c>
      <c r="B1181" s="79"/>
      <c r="C1181" s="79" t="n">
        <v>26.853674540575</v>
      </c>
      <c r="D1181" s="79" t="n">
        <f aca="false">(B1181*0.3048)+(C1181*0.3048)</f>
        <v>8.18499999996726</v>
      </c>
    </row>
    <row r="1182" customFormat="false" ht="12.75" hidden="false" customHeight="false" outlineLevel="0" collapsed="false">
      <c r="A1182" s="95" t="n">
        <v>39692</v>
      </c>
      <c r="B1182" s="79"/>
      <c r="C1182" s="79" t="n">
        <v>26.73884514425</v>
      </c>
      <c r="D1182" s="79" t="n">
        <f aca="false">(B1182*0.3048)+(C1182*0.3048)</f>
        <v>8.1499999999674</v>
      </c>
      <c r="F1182" s="0" t="n">
        <v>8.1499999999674</v>
      </c>
      <c r="G1182" s="0" t="n">
        <v>8.11499999996754</v>
      </c>
      <c r="H1182" s="0" t="n">
        <v>8.07999999996768</v>
      </c>
      <c r="I1182" s="0" t="n">
        <v>8.04499999996782</v>
      </c>
      <c r="J1182" s="0" t="n">
        <v>8.00999999996796</v>
      </c>
      <c r="K1182" s="0" t="n">
        <v>7.9749999999681</v>
      </c>
      <c r="L1182" s="0" t="n">
        <v>7.93999999996824</v>
      </c>
      <c r="M1182" s="0" t="n">
        <v>7.90499999996838</v>
      </c>
      <c r="N1182" s="0" t="n">
        <v>7.86999999996852</v>
      </c>
      <c r="O1182" s="0" t="n">
        <v>7.83499999996866</v>
      </c>
      <c r="P1182" s="0" t="n">
        <v>7.7999999999688</v>
      </c>
      <c r="Q1182" s="0" t="n">
        <v>7.76499999996894</v>
      </c>
      <c r="R1182" s="0" t="n">
        <v>7.72999999996908</v>
      </c>
      <c r="S1182" s="0" t="n">
        <v>7.73571428568334</v>
      </c>
      <c r="T1182" s="0" t="n">
        <v>7.74142857139761</v>
      </c>
      <c r="U1182" s="0" t="n">
        <v>7.74714285711187</v>
      </c>
      <c r="V1182" s="0" t="n">
        <v>7.75285714282613</v>
      </c>
      <c r="W1182" s="0" t="n">
        <v>7.7585714285404</v>
      </c>
      <c r="X1182" s="0" t="n">
        <v>7.76428571425466</v>
      </c>
      <c r="Y1182" s="0" t="n">
        <v>7.76999999996892</v>
      </c>
      <c r="Z1182" s="0" t="n">
        <v>7.77571428568318</v>
      </c>
      <c r="AA1182" s="0" t="n">
        <v>7.78142857139745</v>
      </c>
      <c r="AB1182" s="0" t="n">
        <v>7.78714285711171</v>
      </c>
      <c r="AC1182" s="0" t="n">
        <v>7.79285714282597</v>
      </c>
      <c r="AD1182" s="0" t="n">
        <v>7.79857142854023</v>
      </c>
      <c r="AE1182" s="0" t="n">
        <v>7.8042857142545</v>
      </c>
      <c r="AF1182" s="0" t="n">
        <v>7.80999999996876</v>
      </c>
      <c r="AG1182" s="0" t="n">
        <v>7.81571428568302</v>
      </c>
      <c r="AH1182" s="0" t="n">
        <v>7.82142857139729</v>
      </c>
      <c r="AI1182" s="0" t="n">
        <v>7.82714285711155</v>
      </c>
    </row>
    <row r="1183" customFormat="false" ht="12.75" hidden="false" customHeight="false" outlineLevel="0" collapsed="false">
      <c r="A1183" s="95" t="n">
        <v>39693</v>
      </c>
      <c r="B1183" s="79"/>
      <c r="C1183" s="79" t="n">
        <v>26.624015747925</v>
      </c>
      <c r="D1183" s="79" t="n">
        <f aca="false">(B1183*0.3048)+(C1183*0.3048)</f>
        <v>8.11499999996754</v>
      </c>
    </row>
    <row r="1184" customFormat="false" ht="12.75" hidden="false" customHeight="false" outlineLevel="0" collapsed="false">
      <c r="A1184" s="95" t="n">
        <v>39694</v>
      </c>
      <c r="B1184" s="79"/>
      <c r="C1184" s="79" t="n">
        <v>26.5091863516</v>
      </c>
      <c r="D1184" s="79" t="n">
        <f aca="false">(B1184*0.3048)+(C1184*0.3048)</f>
        <v>8.07999999996768</v>
      </c>
    </row>
    <row r="1185" customFormat="false" ht="12.75" hidden="false" customHeight="false" outlineLevel="0" collapsed="false">
      <c r="A1185" s="95" t="n">
        <v>39695</v>
      </c>
      <c r="B1185" s="79"/>
      <c r="C1185" s="79" t="n">
        <v>26.394356955275</v>
      </c>
      <c r="D1185" s="79" t="n">
        <f aca="false">(B1185*0.3048)+(C1185*0.3048)</f>
        <v>8.04499999996782</v>
      </c>
    </row>
    <row r="1186" customFormat="false" ht="12.75" hidden="false" customHeight="false" outlineLevel="0" collapsed="false">
      <c r="A1186" s="95" t="n">
        <v>39696</v>
      </c>
      <c r="B1186" s="79"/>
      <c r="C1186" s="79" t="n">
        <v>26.27952755895</v>
      </c>
      <c r="D1186" s="79" t="n">
        <f aca="false">(B1186*0.3048)+(C1186*0.3048)</f>
        <v>8.00999999996796</v>
      </c>
    </row>
    <row r="1187" customFormat="false" ht="12.75" hidden="false" customHeight="false" outlineLevel="0" collapsed="false">
      <c r="A1187" s="95" t="n">
        <v>39697</v>
      </c>
      <c r="B1187" s="79"/>
      <c r="C1187" s="79" t="n">
        <v>26.164698162625</v>
      </c>
      <c r="D1187" s="79" t="n">
        <f aca="false">(B1187*0.3048)+(C1187*0.3048)</f>
        <v>7.9749999999681</v>
      </c>
    </row>
    <row r="1188" customFormat="false" ht="12.75" hidden="false" customHeight="false" outlineLevel="0" collapsed="false">
      <c r="A1188" s="95" t="n">
        <v>39698</v>
      </c>
      <c r="B1188" s="79"/>
      <c r="C1188" s="79" t="n">
        <v>26.0498687663</v>
      </c>
      <c r="D1188" s="79" t="n">
        <f aca="false">(B1188*0.3048)+(C1188*0.3048)</f>
        <v>7.93999999996824</v>
      </c>
    </row>
    <row r="1189" customFormat="false" ht="12.75" hidden="false" customHeight="false" outlineLevel="0" collapsed="false">
      <c r="A1189" s="95" t="n">
        <v>39699</v>
      </c>
      <c r="B1189" s="79"/>
      <c r="C1189" s="79" t="n">
        <v>25.935039369975</v>
      </c>
      <c r="D1189" s="79" t="n">
        <f aca="false">(B1189*0.3048)+(C1189*0.3048)</f>
        <v>7.90499999996838</v>
      </c>
    </row>
    <row r="1190" customFormat="false" ht="12.75" hidden="false" customHeight="false" outlineLevel="0" collapsed="false">
      <c r="A1190" s="95" t="n">
        <v>39700</v>
      </c>
      <c r="B1190" s="79"/>
      <c r="C1190" s="79" t="n">
        <v>25.82020997365</v>
      </c>
      <c r="D1190" s="79" t="n">
        <f aca="false">(B1190*0.3048)+(C1190*0.3048)</f>
        <v>7.86999999996852</v>
      </c>
    </row>
    <row r="1191" customFormat="false" ht="12.75" hidden="false" customHeight="false" outlineLevel="0" collapsed="false">
      <c r="A1191" s="95" t="n">
        <v>39701</v>
      </c>
      <c r="B1191" s="79"/>
      <c r="C1191" s="79" t="n">
        <v>25.705380577325</v>
      </c>
      <c r="D1191" s="79" t="n">
        <f aca="false">(B1191*0.3048)+(C1191*0.3048)</f>
        <v>7.83499999996866</v>
      </c>
    </row>
    <row r="1192" customFormat="false" ht="12.75" hidden="false" customHeight="false" outlineLevel="0" collapsed="false">
      <c r="A1192" s="95" t="n">
        <v>39702</v>
      </c>
      <c r="B1192" s="79"/>
      <c r="C1192" s="79" t="n">
        <v>25.590551181</v>
      </c>
      <c r="D1192" s="79" t="n">
        <f aca="false">(B1192*0.3048)+(C1192*0.3048)</f>
        <v>7.7999999999688</v>
      </c>
    </row>
    <row r="1193" customFormat="false" ht="12.75" hidden="false" customHeight="false" outlineLevel="0" collapsed="false">
      <c r="A1193" s="95" t="n">
        <v>39703</v>
      </c>
      <c r="B1193" s="79"/>
      <c r="C1193" s="79" t="n">
        <v>25.475721784675</v>
      </c>
      <c r="D1193" s="79" t="n">
        <f aca="false">(B1193*0.3048)+(C1193*0.3048)</f>
        <v>7.76499999996894</v>
      </c>
    </row>
    <row r="1194" customFormat="false" ht="12.75" hidden="false" customHeight="false" outlineLevel="0" collapsed="false">
      <c r="A1194" s="95" t="n">
        <v>39704</v>
      </c>
      <c r="B1194" s="79" t="n">
        <v>25.36089238835</v>
      </c>
      <c r="C1194" s="79"/>
      <c r="D1194" s="79" t="n">
        <f aca="false">(B1194*0.3048)+(C1194*0.3048)</f>
        <v>7.72999999996908</v>
      </c>
    </row>
    <row r="1195" customFormat="false" ht="12.75" hidden="false" customHeight="false" outlineLevel="0" collapsed="false">
      <c r="A1195" s="95" t="n">
        <v>39705</v>
      </c>
      <c r="B1195" s="79"/>
      <c r="C1195" s="79" t="n">
        <v>25.3796400448929</v>
      </c>
      <c r="D1195" s="79" t="n">
        <f aca="false">(B1195*0.3048)+(C1195*0.3048)</f>
        <v>7.73571428568334</v>
      </c>
    </row>
    <row r="1196" customFormat="false" ht="12.75" hidden="false" customHeight="false" outlineLevel="0" collapsed="false">
      <c r="A1196" s="95" t="n">
        <v>39706</v>
      </c>
      <c r="B1196" s="79"/>
      <c r="C1196" s="79" t="n">
        <v>25.3983877014357</v>
      </c>
      <c r="D1196" s="79" t="n">
        <f aca="false">(B1196*0.3048)+(C1196*0.3048)</f>
        <v>7.74142857139761</v>
      </c>
    </row>
    <row r="1197" customFormat="false" ht="12.75" hidden="false" customHeight="false" outlineLevel="0" collapsed="false">
      <c r="A1197" s="95" t="n">
        <v>39707</v>
      </c>
      <c r="B1197" s="79"/>
      <c r="C1197" s="79" t="n">
        <v>25.4171353579786</v>
      </c>
      <c r="D1197" s="79" t="n">
        <f aca="false">(B1197*0.3048)+(C1197*0.3048)</f>
        <v>7.74714285711187</v>
      </c>
    </row>
    <row r="1198" customFormat="false" ht="12.75" hidden="false" customHeight="false" outlineLevel="0" collapsed="false">
      <c r="A1198" s="95" t="n">
        <v>39708</v>
      </c>
      <c r="B1198" s="79"/>
      <c r="C1198" s="79" t="n">
        <v>25.4358830145214</v>
      </c>
      <c r="D1198" s="79" t="n">
        <f aca="false">(B1198*0.3048)+(C1198*0.3048)</f>
        <v>7.75285714282613</v>
      </c>
    </row>
    <row r="1199" customFormat="false" ht="12.75" hidden="false" customHeight="false" outlineLevel="0" collapsed="false">
      <c r="A1199" s="95" t="n">
        <v>39709</v>
      </c>
      <c r="B1199" s="79"/>
      <c r="C1199" s="79" t="n">
        <v>25.4546306710643</v>
      </c>
      <c r="D1199" s="79" t="n">
        <f aca="false">(B1199*0.3048)+(C1199*0.3048)</f>
        <v>7.7585714285404</v>
      </c>
    </row>
    <row r="1200" customFormat="false" ht="12.75" hidden="false" customHeight="false" outlineLevel="0" collapsed="false">
      <c r="A1200" s="95" t="n">
        <v>39710</v>
      </c>
      <c r="B1200" s="79"/>
      <c r="C1200" s="79" t="n">
        <v>25.4733783276071</v>
      </c>
      <c r="D1200" s="79" t="n">
        <f aca="false">(B1200*0.3048)+(C1200*0.3048)</f>
        <v>7.76428571425466</v>
      </c>
    </row>
    <row r="1201" customFormat="false" ht="12.75" hidden="false" customHeight="false" outlineLevel="0" collapsed="false">
      <c r="A1201" s="95" t="n">
        <v>39711</v>
      </c>
      <c r="B1201" s="79"/>
      <c r="C1201" s="79" t="n">
        <v>25.49212598415</v>
      </c>
      <c r="D1201" s="79" t="n">
        <f aca="false">(B1201*0.3048)+(C1201*0.3048)</f>
        <v>7.76999999996892</v>
      </c>
    </row>
    <row r="1202" customFormat="false" ht="12.75" hidden="false" customHeight="false" outlineLevel="0" collapsed="false">
      <c r="A1202" s="95" t="n">
        <v>39712</v>
      </c>
      <c r="B1202" s="79"/>
      <c r="C1202" s="79" t="n">
        <v>25.5108736406929</v>
      </c>
      <c r="D1202" s="79" t="n">
        <f aca="false">(B1202*0.3048)+(C1202*0.3048)</f>
        <v>7.77571428568318</v>
      </c>
    </row>
    <row r="1203" customFormat="false" ht="12.75" hidden="false" customHeight="false" outlineLevel="0" collapsed="false">
      <c r="A1203" s="95" t="n">
        <v>39713</v>
      </c>
      <c r="B1203" s="79"/>
      <c r="C1203" s="79" t="n">
        <v>25.5296212972357</v>
      </c>
      <c r="D1203" s="79" t="n">
        <f aca="false">(B1203*0.3048)+(C1203*0.3048)</f>
        <v>7.78142857139745</v>
      </c>
    </row>
    <row r="1204" customFormat="false" ht="12.75" hidden="false" customHeight="false" outlineLevel="0" collapsed="false">
      <c r="A1204" s="95" t="n">
        <v>39714</v>
      </c>
      <c r="B1204" s="79"/>
      <c r="C1204" s="79" t="n">
        <v>25.5483689537786</v>
      </c>
      <c r="D1204" s="79" t="n">
        <f aca="false">(B1204*0.3048)+(C1204*0.3048)</f>
        <v>7.78714285711171</v>
      </c>
    </row>
    <row r="1205" customFormat="false" ht="12.75" hidden="false" customHeight="false" outlineLevel="0" collapsed="false">
      <c r="A1205" s="95" t="n">
        <v>39715</v>
      </c>
      <c r="B1205" s="79"/>
      <c r="C1205" s="79" t="n">
        <v>25.5671166103214</v>
      </c>
      <c r="D1205" s="79" t="n">
        <f aca="false">(B1205*0.3048)+(C1205*0.3048)</f>
        <v>7.79285714282597</v>
      </c>
    </row>
    <row r="1206" customFormat="false" ht="12.75" hidden="false" customHeight="false" outlineLevel="0" collapsed="false">
      <c r="A1206" s="95" t="n">
        <v>39716</v>
      </c>
      <c r="B1206" s="79"/>
      <c r="C1206" s="79" t="n">
        <v>25.5858642668643</v>
      </c>
      <c r="D1206" s="79" t="n">
        <f aca="false">(B1206*0.3048)+(C1206*0.3048)</f>
        <v>7.79857142854023</v>
      </c>
    </row>
    <row r="1207" customFormat="false" ht="12.75" hidden="false" customHeight="false" outlineLevel="0" collapsed="false">
      <c r="A1207" s="95" t="n">
        <v>39717</v>
      </c>
      <c r="B1207" s="79"/>
      <c r="C1207" s="79" t="n">
        <v>25.6046119234071</v>
      </c>
      <c r="D1207" s="79" t="n">
        <f aca="false">(B1207*0.3048)+(C1207*0.3048)</f>
        <v>7.8042857142545</v>
      </c>
    </row>
    <row r="1208" customFormat="false" ht="12.75" hidden="false" customHeight="false" outlineLevel="0" collapsed="false">
      <c r="A1208" s="95" t="n">
        <v>39718</v>
      </c>
      <c r="B1208" s="79"/>
      <c r="C1208" s="79" t="n">
        <v>25.62335957995</v>
      </c>
      <c r="D1208" s="79" t="n">
        <f aca="false">(B1208*0.3048)+(C1208*0.3048)</f>
        <v>7.80999999996876</v>
      </c>
    </row>
    <row r="1209" customFormat="false" ht="12.75" hidden="false" customHeight="false" outlineLevel="0" collapsed="false">
      <c r="A1209" s="95" t="n">
        <v>39719</v>
      </c>
      <c r="B1209" s="79"/>
      <c r="C1209" s="79" t="n">
        <v>25.6421072364929</v>
      </c>
      <c r="D1209" s="79" t="n">
        <f aca="false">(B1209*0.3048)+(C1209*0.3048)</f>
        <v>7.81571428568302</v>
      </c>
    </row>
    <row r="1210" customFormat="false" ht="12.75" hidden="false" customHeight="false" outlineLevel="0" collapsed="false">
      <c r="A1210" s="95" t="n">
        <v>39720</v>
      </c>
      <c r="B1210" s="79"/>
      <c r="C1210" s="79" t="n">
        <v>25.6608548930357</v>
      </c>
      <c r="D1210" s="79" t="n">
        <f aca="false">(B1210*0.3048)+(C1210*0.3048)</f>
        <v>7.82142857139729</v>
      </c>
    </row>
    <row r="1211" customFormat="false" ht="12.75" hidden="false" customHeight="false" outlineLevel="0" collapsed="false">
      <c r="A1211" s="95" t="n">
        <v>39721</v>
      </c>
      <c r="B1211" s="79"/>
      <c r="C1211" s="79" t="n">
        <v>25.6796025495786</v>
      </c>
      <c r="D1211" s="79" t="n">
        <f aca="false">(B1211*0.3048)+(C1211*0.3048)</f>
        <v>7.82714285711155</v>
      </c>
    </row>
    <row r="1212" customFormat="false" ht="12.75" hidden="false" customHeight="false" outlineLevel="0" collapsed="false">
      <c r="A1212" s="95" t="n">
        <v>39722</v>
      </c>
      <c r="B1212" s="79"/>
      <c r="C1212" s="79" t="n">
        <v>25.6983502061214</v>
      </c>
      <c r="D1212" s="79" t="n">
        <f aca="false">(B1212*0.3048)+(C1212*0.3048)</f>
        <v>7.83285714282581</v>
      </c>
      <c r="F1212" s="0" t="n">
        <v>7.83285714282581</v>
      </c>
      <c r="G1212" s="0" t="n">
        <v>7.83857142854007</v>
      </c>
      <c r="H1212" s="0" t="n">
        <v>7.84428571425434</v>
      </c>
      <c r="I1212" s="0" t="n">
        <v>7.8499999999686</v>
      </c>
      <c r="J1212" s="0" t="n">
        <v>7.85571428568286</v>
      </c>
      <c r="K1212" s="0" t="n">
        <v>7.86142857139712</v>
      </c>
      <c r="L1212" s="0" t="n">
        <v>7.86714285711139</v>
      </c>
      <c r="M1212" s="0" t="n">
        <v>7.87285714282565</v>
      </c>
      <c r="N1212" s="0" t="n">
        <v>7.87857142853991</v>
      </c>
      <c r="O1212" s="0" t="n">
        <v>7.88428571425418</v>
      </c>
      <c r="P1212" s="0" t="n">
        <v>7.88999999996844</v>
      </c>
      <c r="Q1212" s="0" t="n">
        <v>7.8957142856827</v>
      </c>
      <c r="R1212" s="0" t="n">
        <v>7.90142857139696</v>
      </c>
      <c r="S1212" s="0" t="n">
        <v>7.90714285711123</v>
      </c>
      <c r="T1212" s="0" t="n">
        <v>7.91285714282549</v>
      </c>
      <c r="U1212" s="0" t="n">
        <v>7.91857142853975</v>
      </c>
      <c r="V1212" s="0" t="n">
        <v>7.92428571425402</v>
      </c>
      <c r="W1212" s="0" t="n">
        <v>7.92999999996828</v>
      </c>
      <c r="X1212" s="0" t="n">
        <v>7.93571428568254</v>
      </c>
      <c r="Y1212" s="0" t="n">
        <v>7.9414285713968</v>
      </c>
      <c r="Z1212" s="0" t="n">
        <v>7.94714285711107</v>
      </c>
      <c r="AA1212" s="0" t="n">
        <v>7.95285714282533</v>
      </c>
      <c r="AB1212" s="0" t="n">
        <v>7.95857142853959</v>
      </c>
      <c r="AC1212" s="0" t="n">
        <v>7.96428571425386</v>
      </c>
      <c r="AD1212" s="0" t="n">
        <v>7.96999999996812</v>
      </c>
      <c r="AE1212" s="0" t="n">
        <v>7.97115384612196</v>
      </c>
      <c r="AF1212" s="0" t="n">
        <v>7.9723076922758</v>
      </c>
      <c r="AG1212" s="0" t="n">
        <v>7.97346153842965</v>
      </c>
      <c r="AH1212" s="0" t="n">
        <v>7.97461538458349</v>
      </c>
      <c r="AI1212" s="0" t="n">
        <v>7.97576923073733</v>
      </c>
      <c r="AJ1212" s="0" t="n">
        <v>7.97692307689117</v>
      </c>
    </row>
    <row r="1213" customFormat="false" ht="12.75" hidden="false" customHeight="false" outlineLevel="0" collapsed="false">
      <c r="A1213" s="95" t="n">
        <v>39723</v>
      </c>
      <c r="B1213" s="79"/>
      <c r="C1213" s="79" t="n">
        <v>25.7170978626643</v>
      </c>
      <c r="D1213" s="79" t="n">
        <f aca="false">(B1213*0.3048)+(C1213*0.3048)</f>
        <v>7.83857142854007</v>
      </c>
    </row>
    <row r="1214" customFormat="false" ht="12.75" hidden="false" customHeight="false" outlineLevel="0" collapsed="false">
      <c r="A1214" s="95" t="n">
        <v>39724</v>
      </c>
      <c r="B1214" s="79"/>
      <c r="C1214" s="79" t="n">
        <v>25.7358455192071</v>
      </c>
      <c r="D1214" s="79" t="n">
        <f aca="false">(B1214*0.3048)+(C1214*0.3048)</f>
        <v>7.84428571425434</v>
      </c>
    </row>
    <row r="1215" customFormat="false" ht="12.75" hidden="false" customHeight="false" outlineLevel="0" collapsed="false">
      <c r="A1215" s="95" t="n">
        <v>39725</v>
      </c>
      <c r="B1215" s="79"/>
      <c r="C1215" s="79" t="n">
        <v>25.75459317575</v>
      </c>
      <c r="D1215" s="79" t="n">
        <f aca="false">(B1215*0.3048)+(C1215*0.3048)</f>
        <v>7.8499999999686</v>
      </c>
    </row>
    <row r="1216" customFormat="false" ht="12.75" hidden="false" customHeight="false" outlineLevel="0" collapsed="false">
      <c r="A1216" s="95" t="n">
        <v>39726</v>
      </c>
      <c r="B1216" s="79"/>
      <c r="C1216" s="79" t="n">
        <v>25.7733408322929</v>
      </c>
      <c r="D1216" s="79" t="n">
        <f aca="false">(B1216*0.3048)+(C1216*0.3048)</f>
        <v>7.85571428568286</v>
      </c>
    </row>
    <row r="1217" customFormat="false" ht="12.75" hidden="false" customHeight="false" outlineLevel="0" collapsed="false">
      <c r="A1217" s="95" t="n">
        <v>39727</v>
      </c>
      <c r="B1217" s="79"/>
      <c r="C1217" s="79" t="n">
        <v>25.7920884888357</v>
      </c>
      <c r="D1217" s="79" t="n">
        <f aca="false">(B1217*0.3048)+(C1217*0.3048)</f>
        <v>7.86142857139712</v>
      </c>
    </row>
    <row r="1218" customFormat="false" ht="12.75" hidden="false" customHeight="false" outlineLevel="0" collapsed="false">
      <c r="A1218" s="95" t="n">
        <v>39728</v>
      </c>
      <c r="B1218" s="79"/>
      <c r="C1218" s="79" t="n">
        <v>25.8108361453786</v>
      </c>
      <c r="D1218" s="79" t="n">
        <f aca="false">(B1218*0.3048)+(C1218*0.3048)</f>
        <v>7.86714285711139</v>
      </c>
    </row>
    <row r="1219" customFormat="false" ht="12.75" hidden="false" customHeight="false" outlineLevel="0" collapsed="false">
      <c r="A1219" s="95" t="n">
        <v>39729</v>
      </c>
      <c r="B1219" s="79"/>
      <c r="C1219" s="79" t="n">
        <v>25.8295838019214</v>
      </c>
      <c r="D1219" s="79" t="n">
        <f aca="false">(B1219*0.3048)+(C1219*0.3048)</f>
        <v>7.87285714282565</v>
      </c>
    </row>
    <row r="1220" customFormat="false" ht="12.75" hidden="false" customHeight="false" outlineLevel="0" collapsed="false">
      <c r="A1220" s="95" t="n">
        <v>39730</v>
      </c>
      <c r="B1220" s="79"/>
      <c r="C1220" s="79" t="n">
        <v>25.8483314584643</v>
      </c>
      <c r="D1220" s="79" t="n">
        <f aca="false">(B1220*0.3048)+(C1220*0.3048)</f>
        <v>7.87857142853991</v>
      </c>
    </row>
    <row r="1221" customFormat="false" ht="12.75" hidden="false" customHeight="false" outlineLevel="0" collapsed="false">
      <c r="A1221" s="95" t="n">
        <v>39731</v>
      </c>
      <c r="B1221" s="79"/>
      <c r="C1221" s="79" t="n">
        <v>25.8670791150071</v>
      </c>
      <c r="D1221" s="79" t="n">
        <f aca="false">(B1221*0.3048)+(C1221*0.3048)</f>
        <v>7.88428571425418</v>
      </c>
    </row>
    <row r="1222" customFormat="false" ht="12.75" hidden="false" customHeight="false" outlineLevel="0" collapsed="false">
      <c r="A1222" s="95" t="n">
        <v>39732</v>
      </c>
      <c r="B1222" s="79"/>
      <c r="C1222" s="79" t="n">
        <v>25.88582677155</v>
      </c>
      <c r="D1222" s="79" t="n">
        <f aca="false">(B1222*0.3048)+(C1222*0.3048)</f>
        <v>7.88999999996844</v>
      </c>
    </row>
    <row r="1223" customFormat="false" ht="12.75" hidden="false" customHeight="false" outlineLevel="0" collapsed="false">
      <c r="A1223" s="95" t="n">
        <v>39733</v>
      </c>
      <c r="B1223" s="79"/>
      <c r="C1223" s="79" t="n">
        <v>25.9045744280929</v>
      </c>
      <c r="D1223" s="79" t="n">
        <f aca="false">(B1223*0.3048)+(C1223*0.3048)</f>
        <v>7.8957142856827</v>
      </c>
    </row>
    <row r="1224" customFormat="false" ht="12.75" hidden="false" customHeight="false" outlineLevel="0" collapsed="false">
      <c r="A1224" s="95" t="n">
        <v>39734</v>
      </c>
      <c r="B1224" s="79"/>
      <c r="C1224" s="79" t="n">
        <v>25.9233220846357</v>
      </c>
      <c r="D1224" s="79" t="n">
        <f aca="false">(B1224*0.3048)+(C1224*0.3048)</f>
        <v>7.90142857139696</v>
      </c>
    </row>
    <row r="1225" customFormat="false" ht="12.75" hidden="false" customHeight="false" outlineLevel="0" collapsed="false">
      <c r="A1225" s="95" t="n">
        <v>39735</v>
      </c>
      <c r="B1225" s="79"/>
      <c r="C1225" s="79" t="n">
        <v>25.9420697411786</v>
      </c>
      <c r="D1225" s="79" t="n">
        <f aca="false">(B1225*0.3048)+(C1225*0.3048)</f>
        <v>7.90714285711123</v>
      </c>
    </row>
    <row r="1226" customFormat="false" ht="12.75" hidden="false" customHeight="false" outlineLevel="0" collapsed="false">
      <c r="A1226" s="95" t="n">
        <v>39736</v>
      </c>
      <c r="B1226" s="79"/>
      <c r="C1226" s="79" t="n">
        <v>25.9608173977214</v>
      </c>
      <c r="D1226" s="79" t="n">
        <f aca="false">(B1226*0.3048)+(C1226*0.3048)</f>
        <v>7.91285714282549</v>
      </c>
    </row>
    <row r="1227" customFormat="false" ht="12.75" hidden="false" customHeight="false" outlineLevel="0" collapsed="false">
      <c r="A1227" s="95" t="n">
        <v>39737</v>
      </c>
      <c r="B1227" s="79"/>
      <c r="C1227" s="79" t="n">
        <v>25.9795650542643</v>
      </c>
      <c r="D1227" s="79" t="n">
        <f aca="false">(B1227*0.3048)+(C1227*0.3048)</f>
        <v>7.91857142853975</v>
      </c>
    </row>
    <row r="1228" customFormat="false" ht="12.75" hidden="false" customHeight="false" outlineLevel="0" collapsed="false">
      <c r="A1228" s="95" t="n">
        <v>39738</v>
      </c>
      <c r="B1228" s="79"/>
      <c r="C1228" s="79" t="n">
        <v>25.9983127108071</v>
      </c>
      <c r="D1228" s="79" t="n">
        <f aca="false">(B1228*0.3048)+(C1228*0.3048)</f>
        <v>7.92428571425402</v>
      </c>
    </row>
    <row r="1229" customFormat="false" ht="12.75" hidden="false" customHeight="false" outlineLevel="0" collapsed="false">
      <c r="A1229" s="95" t="n">
        <v>39739</v>
      </c>
      <c r="B1229" s="79"/>
      <c r="C1229" s="79" t="n">
        <v>26.01706036735</v>
      </c>
      <c r="D1229" s="79" t="n">
        <f aca="false">(B1229*0.3048)+(C1229*0.3048)</f>
        <v>7.92999999996828</v>
      </c>
    </row>
    <row r="1230" customFormat="false" ht="12.75" hidden="false" customHeight="false" outlineLevel="0" collapsed="false">
      <c r="A1230" s="95" t="n">
        <v>39740</v>
      </c>
      <c r="B1230" s="79"/>
      <c r="C1230" s="79" t="n">
        <v>26.0358080238928</v>
      </c>
      <c r="D1230" s="79" t="n">
        <f aca="false">(B1230*0.3048)+(C1230*0.3048)</f>
        <v>7.93571428568254</v>
      </c>
    </row>
    <row r="1231" customFormat="false" ht="12.75" hidden="false" customHeight="false" outlineLevel="0" collapsed="false">
      <c r="A1231" s="95" t="n">
        <v>39741</v>
      </c>
      <c r="B1231" s="79"/>
      <c r="C1231" s="79" t="n">
        <v>26.0545556804357</v>
      </c>
      <c r="D1231" s="79" t="n">
        <f aca="false">(B1231*0.3048)+(C1231*0.3048)</f>
        <v>7.9414285713968</v>
      </c>
    </row>
    <row r="1232" customFormat="false" ht="12.75" hidden="false" customHeight="false" outlineLevel="0" collapsed="false">
      <c r="A1232" s="95" t="n">
        <v>39742</v>
      </c>
      <c r="B1232" s="79"/>
      <c r="C1232" s="79" t="n">
        <v>26.0733033369786</v>
      </c>
      <c r="D1232" s="79" t="n">
        <f aca="false">(B1232*0.3048)+(C1232*0.3048)</f>
        <v>7.94714285711107</v>
      </c>
    </row>
    <row r="1233" customFormat="false" ht="12.75" hidden="false" customHeight="false" outlineLevel="0" collapsed="false">
      <c r="A1233" s="95" t="n">
        <v>39743</v>
      </c>
      <c r="B1233" s="79"/>
      <c r="C1233" s="79" t="n">
        <v>26.0920509935214</v>
      </c>
      <c r="D1233" s="79" t="n">
        <f aca="false">(B1233*0.3048)+(C1233*0.3048)</f>
        <v>7.95285714282533</v>
      </c>
    </row>
    <row r="1234" customFormat="false" ht="12.75" hidden="false" customHeight="false" outlineLevel="0" collapsed="false">
      <c r="A1234" s="95" t="n">
        <v>39744</v>
      </c>
      <c r="B1234" s="79"/>
      <c r="C1234" s="79" t="n">
        <v>26.1107986500643</v>
      </c>
      <c r="D1234" s="79" t="n">
        <f aca="false">(B1234*0.3048)+(C1234*0.3048)</f>
        <v>7.95857142853959</v>
      </c>
    </row>
    <row r="1235" customFormat="false" ht="12.75" hidden="false" customHeight="false" outlineLevel="0" collapsed="false">
      <c r="A1235" s="95" t="n">
        <v>39745</v>
      </c>
      <c r="B1235" s="79"/>
      <c r="C1235" s="79" t="n">
        <v>26.1295463066071</v>
      </c>
      <c r="D1235" s="79" t="n">
        <f aca="false">(B1235*0.3048)+(C1235*0.3048)</f>
        <v>7.96428571425386</v>
      </c>
    </row>
    <row r="1236" customFormat="false" ht="12.75" hidden="false" customHeight="false" outlineLevel="0" collapsed="false">
      <c r="A1236" s="95" t="n">
        <v>39746</v>
      </c>
      <c r="B1236" s="79" t="n">
        <v>26.14829396315</v>
      </c>
      <c r="C1236" s="79"/>
      <c r="D1236" s="79" t="n">
        <f aca="false">(B1236*0.3048)+(C1236*0.3048)</f>
        <v>7.96999999996812</v>
      </c>
    </row>
    <row r="1237" customFormat="false" ht="12.75" hidden="false" customHeight="false" outlineLevel="0" collapsed="false">
      <c r="A1237" s="95" t="n">
        <v>39747</v>
      </c>
      <c r="B1237" s="79"/>
      <c r="C1237" s="79" t="n">
        <v>26.1520795476442</v>
      </c>
      <c r="D1237" s="79" t="n">
        <f aca="false">(B1237*0.3048)+(C1237*0.3048)</f>
        <v>7.97115384612196</v>
      </c>
    </row>
    <row r="1238" customFormat="false" ht="12.75" hidden="false" customHeight="false" outlineLevel="0" collapsed="false">
      <c r="A1238" s="95" t="n">
        <v>39748</v>
      </c>
      <c r="B1238" s="79"/>
      <c r="C1238" s="79" t="n">
        <v>26.1558651321385</v>
      </c>
      <c r="D1238" s="79" t="n">
        <f aca="false">(B1238*0.3048)+(C1238*0.3048)</f>
        <v>7.9723076922758</v>
      </c>
    </row>
    <row r="1239" customFormat="false" ht="12.75" hidden="false" customHeight="false" outlineLevel="0" collapsed="false">
      <c r="A1239" s="95" t="n">
        <v>39749</v>
      </c>
      <c r="B1239" s="79"/>
      <c r="C1239" s="79" t="n">
        <v>26.1596507166327</v>
      </c>
      <c r="D1239" s="79" t="n">
        <f aca="false">(B1239*0.3048)+(C1239*0.3048)</f>
        <v>7.97346153842965</v>
      </c>
    </row>
    <row r="1240" customFormat="false" ht="12.75" hidden="false" customHeight="false" outlineLevel="0" collapsed="false">
      <c r="A1240" s="95" t="n">
        <v>39750</v>
      </c>
      <c r="B1240" s="79"/>
      <c r="C1240" s="79" t="n">
        <v>26.1634363011269</v>
      </c>
      <c r="D1240" s="79" t="n">
        <f aca="false">(B1240*0.3048)+(C1240*0.3048)</f>
        <v>7.97461538458349</v>
      </c>
    </row>
    <row r="1241" customFormat="false" ht="12.75" hidden="false" customHeight="false" outlineLevel="0" collapsed="false">
      <c r="A1241" s="95" t="n">
        <v>39751</v>
      </c>
      <c r="B1241" s="79"/>
      <c r="C1241" s="79" t="n">
        <v>26.1672218856212</v>
      </c>
      <c r="D1241" s="79" t="n">
        <f aca="false">(B1241*0.3048)+(C1241*0.3048)</f>
        <v>7.97576923073733</v>
      </c>
    </row>
    <row r="1242" customFormat="false" ht="12.75" hidden="false" customHeight="false" outlineLevel="0" collapsed="false">
      <c r="A1242" s="95" t="n">
        <v>39752</v>
      </c>
      <c r="B1242" s="79"/>
      <c r="C1242" s="79" t="n">
        <v>26.1710074701154</v>
      </c>
      <c r="D1242" s="79" t="n">
        <f aca="false">(B1242*0.3048)+(C1242*0.3048)</f>
        <v>7.97692307689117</v>
      </c>
    </row>
    <row r="1243" customFormat="false" ht="12.75" hidden="false" customHeight="false" outlineLevel="0" collapsed="false">
      <c r="A1243" s="95" t="n">
        <v>39753</v>
      </c>
      <c r="B1243" s="79"/>
      <c r="C1243" s="79" t="n">
        <v>26.1747930546096</v>
      </c>
      <c r="D1243" s="79" t="n">
        <f aca="false">(B1243*0.3048)+(C1243*0.3048)</f>
        <v>7.97807692304501</v>
      </c>
      <c r="F1243" s="0" t="n">
        <v>7.97807692304501</v>
      </c>
      <c r="G1243" s="0" t="n">
        <v>7.97923076919886</v>
      </c>
      <c r="H1243" s="0" t="n">
        <v>7.9803846153527</v>
      </c>
      <c r="I1243" s="0" t="n">
        <v>7.98153846150654</v>
      </c>
      <c r="J1243" s="0" t="n">
        <v>7.98269230766038</v>
      </c>
      <c r="K1243" s="0" t="n">
        <v>7.98384615381422</v>
      </c>
      <c r="L1243" s="0" t="n">
        <v>7.98499999996806</v>
      </c>
      <c r="M1243" s="0" t="n">
        <v>7.98615384612191</v>
      </c>
      <c r="N1243" s="0" t="n">
        <v>7.98730769227575</v>
      </c>
      <c r="O1243" s="0" t="n">
        <v>7.98846153842959</v>
      </c>
      <c r="P1243" s="0" t="n">
        <v>7.98961538458343</v>
      </c>
      <c r="Q1243" s="0" t="n">
        <v>7.99076923073727</v>
      </c>
      <c r="R1243" s="0" t="n">
        <v>7.99192307689111</v>
      </c>
      <c r="S1243" s="0" t="n">
        <v>7.99307692304496</v>
      </c>
      <c r="T1243" s="0" t="n">
        <v>7.9942307691988</v>
      </c>
      <c r="U1243" s="0" t="n">
        <v>7.99538461535264</v>
      </c>
      <c r="V1243" s="0" t="n">
        <v>7.99653846150648</v>
      </c>
      <c r="W1243" s="0" t="n">
        <v>7.99769230766032</v>
      </c>
      <c r="X1243" s="0" t="n">
        <v>7.99884615381416</v>
      </c>
      <c r="Y1243" s="0" t="n">
        <v>7.999999999968</v>
      </c>
      <c r="Z1243" s="0" t="n">
        <v>8.0053846153526</v>
      </c>
      <c r="AA1243" s="0" t="n">
        <v>8.01076923073719</v>
      </c>
      <c r="AB1243" s="0" t="n">
        <v>8.01615384612178</v>
      </c>
      <c r="AC1243" s="0" t="n">
        <v>8.02153846150638</v>
      </c>
      <c r="AD1243" s="0" t="n">
        <v>8.02692307689097</v>
      </c>
      <c r="AE1243" s="0" t="n">
        <v>8.03230769227556</v>
      </c>
      <c r="AF1243" s="0" t="n">
        <v>8.03769230766016</v>
      </c>
      <c r="AG1243" s="0" t="n">
        <v>8.04307692304475</v>
      </c>
      <c r="AH1243" s="0" t="n">
        <v>8.04846153842935</v>
      </c>
      <c r="AI1243" s="0" t="n">
        <v>8.05384615381394</v>
      </c>
    </row>
    <row r="1244" customFormat="false" ht="12.75" hidden="false" customHeight="false" outlineLevel="0" collapsed="false">
      <c r="A1244" s="95" t="n">
        <v>39754</v>
      </c>
      <c r="B1244" s="79"/>
      <c r="C1244" s="79" t="n">
        <v>26.1785786391039</v>
      </c>
      <c r="D1244" s="79" t="n">
        <f aca="false">(B1244*0.3048)+(C1244*0.3048)</f>
        <v>7.97923076919886</v>
      </c>
    </row>
    <row r="1245" customFormat="false" ht="12.75" hidden="false" customHeight="false" outlineLevel="0" collapsed="false">
      <c r="A1245" s="95" t="n">
        <v>39755</v>
      </c>
      <c r="B1245" s="79"/>
      <c r="C1245" s="79" t="n">
        <v>26.1823642235981</v>
      </c>
      <c r="D1245" s="79" t="n">
        <f aca="false">(B1245*0.3048)+(C1245*0.3048)</f>
        <v>7.9803846153527</v>
      </c>
    </row>
    <row r="1246" customFormat="false" ht="12.75" hidden="false" customHeight="false" outlineLevel="0" collapsed="false">
      <c r="A1246" s="95" t="n">
        <v>39756</v>
      </c>
      <c r="B1246" s="79"/>
      <c r="C1246" s="79" t="n">
        <v>26.1861498080923</v>
      </c>
      <c r="D1246" s="79" t="n">
        <f aca="false">(B1246*0.3048)+(C1246*0.3048)</f>
        <v>7.98153846150654</v>
      </c>
    </row>
    <row r="1247" customFormat="false" ht="12.75" hidden="false" customHeight="false" outlineLevel="0" collapsed="false">
      <c r="A1247" s="95" t="n">
        <v>39757</v>
      </c>
      <c r="B1247" s="79"/>
      <c r="C1247" s="79" t="n">
        <v>26.1899353925866</v>
      </c>
      <c r="D1247" s="79" t="n">
        <f aca="false">(B1247*0.3048)+(C1247*0.3048)</f>
        <v>7.98269230766038</v>
      </c>
    </row>
    <row r="1248" customFormat="false" ht="12.75" hidden="false" customHeight="false" outlineLevel="0" collapsed="false">
      <c r="A1248" s="95" t="n">
        <v>39758</v>
      </c>
      <c r="B1248" s="79"/>
      <c r="C1248" s="79" t="n">
        <v>26.1937209770808</v>
      </c>
      <c r="D1248" s="79" t="n">
        <f aca="false">(B1248*0.3048)+(C1248*0.3048)</f>
        <v>7.98384615381422</v>
      </c>
    </row>
    <row r="1249" customFormat="false" ht="12.75" hidden="false" customHeight="false" outlineLevel="0" collapsed="false">
      <c r="A1249" s="95" t="n">
        <v>39759</v>
      </c>
      <c r="B1249" s="79"/>
      <c r="C1249" s="79" t="n">
        <v>26.197506561575</v>
      </c>
      <c r="D1249" s="79" t="n">
        <f aca="false">(B1249*0.3048)+(C1249*0.3048)</f>
        <v>7.98499999996806</v>
      </c>
    </row>
    <row r="1250" customFormat="false" ht="12.75" hidden="false" customHeight="false" outlineLevel="0" collapsed="false">
      <c r="A1250" s="95" t="n">
        <v>39760</v>
      </c>
      <c r="B1250" s="79"/>
      <c r="C1250" s="79" t="n">
        <v>26.2012921460692</v>
      </c>
      <c r="D1250" s="79" t="n">
        <f aca="false">(B1250*0.3048)+(C1250*0.3048)</f>
        <v>7.98615384612191</v>
      </c>
    </row>
    <row r="1251" customFormat="false" ht="12.75" hidden="false" customHeight="false" outlineLevel="0" collapsed="false">
      <c r="A1251" s="95" t="n">
        <v>39761</v>
      </c>
      <c r="B1251" s="79"/>
      <c r="C1251" s="79" t="n">
        <v>26.2050777305635</v>
      </c>
      <c r="D1251" s="79" t="n">
        <f aca="false">(B1251*0.3048)+(C1251*0.3048)</f>
        <v>7.98730769227575</v>
      </c>
    </row>
    <row r="1252" customFormat="false" ht="12.75" hidden="false" customHeight="false" outlineLevel="0" collapsed="false">
      <c r="A1252" s="95" t="n">
        <v>39762</v>
      </c>
      <c r="B1252" s="79"/>
      <c r="C1252" s="79" t="n">
        <v>26.2088633150577</v>
      </c>
      <c r="D1252" s="79" t="n">
        <f aca="false">(B1252*0.3048)+(C1252*0.3048)</f>
        <v>7.98846153842959</v>
      </c>
    </row>
    <row r="1253" customFormat="false" ht="12.75" hidden="false" customHeight="false" outlineLevel="0" collapsed="false">
      <c r="A1253" s="95" t="n">
        <v>39763</v>
      </c>
      <c r="B1253" s="79"/>
      <c r="C1253" s="79" t="n">
        <v>26.2126488995519</v>
      </c>
      <c r="D1253" s="79" t="n">
        <f aca="false">(B1253*0.3048)+(C1253*0.3048)</f>
        <v>7.98961538458343</v>
      </c>
    </row>
    <row r="1254" customFormat="false" ht="12.75" hidden="false" customHeight="false" outlineLevel="0" collapsed="false">
      <c r="A1254" s="95" t="n">
        <v>39764</v>
      </c>
      <c r="B1254" s="79"/>
      <c r="C1254" s="79" t="n">
        <v>26.2164344840462</v>
      </c>
      <c r="D1254" s="79" t="n">
        <f aca="false">(B1254*0.3048)+(C1254*0.3048)</f>
        <v>7.99076923073727</v>
      </c>
    </row>
    <row r="1255" customFormat="false" ht="12.75" hidden="false" customHeight="false" outlineLevel="0" collapsed="false">
      <c r="A1255" s="95" t="n">
        <v>39765</v>
      </c>
      <c r="B1255" s="79"/>
      <c r="C1255" s="79" t="n">
        <v>26.2202200685404</v>
      </c>
      <c r="D1255" s="79" t="n">
        <f aca="false">(B1255*0.3048)+(C1255*0.3048)</f>
        <v>7.99192307689111</v>
      </c>
    </row>
    <row r="1256" customFormat="false" ht="12.75" hidden="false" customHeight="false" outlineLevel="0" collapsed="false">
      <c r="A1256" s="95" t="n">
        <v>39766</v>
      </c>
      <c r="B1256" s="79"/>
      <c r="C1256" s="79" t="n">
        <v>26.2240056530346</v>
      </c>
      <c r="D1256" s="79" t="n">
        <f aca="false">(B1256*0.3048)+(C1256*0.3048)</f>
        <v>7.99307692304496</v>
      </c>
    </row>
    <row r="1257" customFormat="false" ht="12.75" hidden="false" customHeight="false" outlineLevel="0" collapsed="false">
      <c r="A1257" s="95" t="n">
        <v>39767</v>
      </c>
      <c r="B1257" s="79"/>
      <c r="C1257" s="79" t="n">
        <v>26.2277912375289</v>
      </c>
      <c r="D1257" s="79" t="n">
        <f aca="false">(B1257*0.3048)+(C1257*0.3048)</f>
        <v>7.9942307691988</v>
      </c>
    </row>
    <row r="1258" customFormat="false" ht="12.75" hidden="false" customHeight="false" outlineLevel="0" collapsed="false">
      <c r="A1258" s="95" t="n">
        <v>39768</v>
      </c>
      <c r="B1258" s="79"/>
      <c r="C1258" s="79" t="n">
        <v>26.2315768220231</v>
      </c>
      <c r="D1258" s="79" t="n">
        <f aca="false">(B1258*0.3048)+(C1258*0.3048)</f>
        <v>7.99538461535264</v>
      </c>
    </row>
    <row r="1259" customFormat="false" ht="12.75" hidden="false" customHeight="false" outlineLevel="0" collapsed="false">
      <c r="A1259" s="95" t="n">
        <v>39769</v>
      </c>
      <c r="B1259" s="79"/>
      <c r="C1259" s="79" t="n">
        <v>26.2353624065173</v>
      </c>
      <c r="D1259" s="79" t="n">
        <f aca="false">(B1259*0.3048)+(C1259*0.3048)</f>
        <v>7.99653846150648</v>
      </c>
    </row>
    <row r="1260" customFormat="false" ht="12.75" hidden="false" customHeight="false" outlineLevel="0" collapsed="false">
      <c r="A1260" s="95" t="n">
        <v>39770</v>
      </c>
      <c r="B1260" s="79"/>
      <c r="C1260" s="79" t="n">
        <v>26.2391479910116</v>
      </c>
      <c r="D1260" s="79" t="n">
        <f aca="false">(B1260*0.3048)+(C1260*0.3048)</f>
        <v>7.99769230766032</v>
      </c>
    </row>
    <row r="1261" customFormat="false" ht="12.75" hidden="false" customHeight="false" outlineLevel="0" collapsed="false">
      <c r="A1261" s="95" t="n">
        <v>39771</v>
      </c>
      <c r="B1261" s="79"/>
      <c r="C1261" s="79" t="n">
        <v>26.2429335755058</v>
      </c>
      <c r="D1261" s="79" t="n">
        <f aca="false">(B1261*0.3048)+(C1261*0.3048)</f>
        <v>7.99884615381416</v>
      </c>
    </row>
    <row r="1262" customFormat="false" ht="12.75" hidden="false" customHeight="false" outlineLevel="0" collapsed="false">
      <c r="A1262" s="95" t="n">
        <v>39772</v>
      </c>
      <c r="B1262" s="79" t="n">
        <v>26.24671916</v>
      </c>
      <c r="C1262" s="79"/>
      <c r="D1262" s="79" t="n">
        <f aca="false">(B1262*0.3048)+(C1262*0.3048)</f>
        <v>7.999999999968</v>
      </c>
    </row>
    <row r="1263" customFormat="false" ht="12.75" hidden="false" customHeight="false" outlineLevel="0" collapsed="false">
      <c r="A1263" s="95" t="n">
        <v>39773</v>
      </c>
      <c r="B1263" s="79"/>
      <c r="C1263" s="79" t="n">
        <v>26.2643852209731</v>
      </c>
      <c r="D1263" s="79" t="n">
        <f aca="false">(B1263*0.3048)+(C1263*0.3048)</f>
        <v>8.0053846153526</v>
      </c>
    </row>
    <row r="1264" customFormat="false" ht="12.75" hidden="false" customHeight="false" outlineLevel="0" collapsed="false">
      <c r="A1264" s="95" t="n">
        <v>39774</v>
      </c>
      <c r="B1264" s="79"/>
      <c r="C1264" s="79" t="n">
        <v>26.2820512819462</v>
      </c>
      <c r="D1264" s="79" t="n">
        <f aca="false">(B1264*0.3048)+(C1264*0.3048)</f>
        <v>8.01076923073719</v>
      </c>
    </row>
    <row r="1265" customFormat="false" ht="12.75" hidden="false" customHeight="false" outlineLevel="0" collapsed="false">
      <c r="A1265" s="95" t="n">
        <v>39775</v>
      </c>
      <c r="B1265" s="79"/>
      <c r="C1265" s="79" t="n">
        <v>26.2997173429192</v>
      </c>
      <c r="D1265" s="79" t="n">
        <f aca="false">(B1265*0.3048)+(C1265*0.3048)</f>
        <v>8.01615384612178</v>
      </c>
    </row>
    <row r="1266" customFormat="false" ht="12.75" hidden="false" customHeight="false" outlineLevel="0" collapsed="false">
      <c r="A1266" s="95" t="n">
        <v>39776</v>
      </c>
      <c r="B1266" s="79"/>
      <c r="C1266" s="79" t="n">
        <v>26.3173834038923</v>
      </c>
      <c r="D1266" s="79" t="n">
        <f aca="false">(B1266*0.3048)+(C1266*0.3048)</f>
        <v>8.02153846150638</v>
      </c>
    </row>
    <row r="1267" customFormat="false" ht="12.75" hidden="false" customHeight="false" outlineLevel="0" collapsed="false">
      <c r="A1267" s="95" t="n">
        <v>39777</v>
      </c>
      <c r="B1267" s="79"/>
      <c r="C1267" s="79" t="n">
        <v>26.3350494648654</v>
      </c>
      <c r="D1267" s="79" t="n">
        <f aca="false">(B1267*0.3048)+(C1267*0.3048)</f>
        <v>8.02692307689097</v>
      </c>
    </row>
    <row r="1268" customFormat="false" ht="12.75" hidden="false" customHeight="false" outlineLevel="0" collapsed="false">
      <c r="A1268" s="95" t="n">
        <v>39778</v>
      </c>
      <c r="B1268" s="79"/>
      <c r="C1268" s="79" t="n">
        <v>26.3527155258385</v>
      </c>
      <c r="D1268" s="79" t="n">
        <f aca="false">(B1268*0.3048)+(C1268*0.3048)</f>
        <v>8.03230769227556</v>
      </c>
    </row>
    <row r="1269" customFormat="false" ht="12.75" hidden="false" customHeight="false" outlineLevel="0" collapsed="false">
      <c r="A1269" s="95" t="n">
        <v>39779</v>
      </c>
      <c r="B1269" s="79"/>
      <c r="C1269" s="79" t="n">
        <v>26.3703815868115</v>
      </c>
      <c r="D1269" s="79" t="n">
        <f aca="false">(B1269*0.3048)+(C1269*0.3048)</f>
        <v>8.03769230766016</v>
      </c>
    </row>
    <row r="1270" customFormat="false" ht="12.75" hidden="false" customHeight="false" outlineLevel="0" collapsed="false">
      <c r="A1270" s="95" t="n">
        <v>39780</v>
      </c>
      <c r="B1270" s="79"/>
      <c r="C1270" s="79" t="n">
        <v>26.3880476477846</v>
      </c>
      <c r="D1270" s="79" t="n">
        <f aca="false">(B1270*0.3048)+(C1270*0.3048)</f>
        <v>8.04307692304475</v>
      </c>
    </row>
    <row r="1271" customFormat="false" ht="12.75" hidden="false" customHeight="false" outlineLevel="0" collapsed="false">
      <c r="A1271" s="95" t="n">
        <v>39781</v>
      </c>
      <c r="B1271" s="79"/>
      <c r="C1271" s="79" t="n">
        <v>26.4057137087577</v>
      </c>
      <c r="D1271" s="79" t="n">
        <f aca="false">(B1271*0.3048)+(C1271*0.3048)</f>
        <v>8.04846153842935</v>
      </c>
    </row>
    <row r="1272" customFormat="false" ht="12.75" hidden="false" customHeight="false" outlineLevel="0" collapsed="false">
      <c r="A1272" s="95" t="n">
        <v>39782</v>
      </c>
      <c r="B1272" s="79"/>
      <c r="C1272" s="79" t="n">
        <v>26.4233797697308</v>
      </c>
      <c r="D1272" s="79" t="n">
        <f aca="false">(B1272*0.3048)+(C1272*0.3048)</f>
        <v>8.05384615381394</v>
      </c>
    </row>
    <row r="1273" customFormat="false" ht="12.75" hidden="false" customHeight="false" outlineLevel="0" collapsed="false">
      <c r="A1273" s="95" t="n">
        <v>39783</v>
      </c>
      <c r="B1273" s="79"/>
      <c r="C1273" s="79" t="n">
        <v>26.4410458307039</v>
      </c>
      <c r="D1273" s="79" t="n">
        <f aca="false">(B1273*0.3048)+(C1273*0.3048)</f>
        <v>8.05923076919854</v>
      </c>
      <c r="F1273" s="0" t="n">
        <v>8.05923076919854</v>
      </c>
      <c r="G1273" s="0" t="n">
        <v>8.06461538458313</v>
      </c>
      <c r="H1273" s="0" t="n">
        <v>8.06999999996772</v>
      </c>
      <c r="I1273" s="0" t="n">
        <v>8.07538461535232</v>
      </c>
      <c r="J1273" s="0" t="n">
        <v>8.08076923073691</v>
      </c>
      <c r="K1273" s="0" t="n">
        <v>8.08615384612151</v>
      </c>
      <c r="L1273" s="0" t="n">
        <v>8.0915384615061</v>
      </c>
      <c r="M1273" s="0" t="n">
        <v>8.09692307689069</v>
      </c>
      <c r="N1273" s="0" t="n">
        <v>8.10230769227529</v>
      </c>
      <c r="O1273" s="0" t="n">
        <v>8.10769230765988</v>
      </c>
      <c r="P1273" s="0" t="n">
        <v>8.11307692304447</v>
      </c>
      <c r="Q1273" s="0" t="n">
        <v>8.11846153842907</v>
      </c>
      <c r="R1273" s="0" t="n">
        <v>8.12384615381366</v>
      </c>
      <c r="S1273" s="0" t="n">
        <v>8.12923076919826</v>
      </c>
      <c r="T1273" s="0" t="n">
        <v>8.13461538458285</v>
      </c>
      <c r="U1273" s="0" t="n">
        <v>8.13999999996745</v>
      </c>
      <c r="V1273" s="0" t="n">
        <v>8.14538461535204</v>
      </c>
      <c r="W1273" s="0" t="n">
        <v>8.15076923073663</v>
      </c>
      <c r="X1273" s="0" t="n">
        <v>8.15615384612123</v>
      </c>
      <c r="Y1273" s="0" t="n">
        <v>8.16153846150582</v>
      </c>
      <c r="Z1273" s="0" t="n">
        <v>8.16692307689042</v>
      </c>
      <c r="AA1273" s="0" t="n">
        <v>8.17230769227501</v>
      </c>
      <c r="AB1273" s="0" t="n">
        <v>8.1776923076596</v>
      </c>
      <c r="AC1273" s="0" t="n">
        <v>8.1830769230442</v>
      </c>
      <c r="AD1273" s="0" t="n">
        <v>8.18846153842879</v>
      </c>
      <c r="AE1273" s="0" t="n">
        <v>8.19384615381339</v>
      </c>
      <c r="AF1273" s="0" t="n">
        <v>8.19923076919798</v>
      </c>
      <c r="AG1273" s="0" t="n">
        <v>8.20461538458257</v>
      </c>
      <c r="AH1273" s="0" t="n">
        <v>8.20999999996716</v>
      </c>
      <c r="AI1273" s="0" t="n">
        <v>8.209677419322</v>
      </c>
      <c r="AJ1273" s="0" t="n">
        <v>8.20935483867684</v>
      </c>
    </row>
    <row r="1274" customFormat="false" ht="12.75" hidden="false" customHeight="false" outlineLevel="0" collapsed="false">
      <c r="A1274" s="95" t="n">
        <v>39784</v>
      </c>
      <c r="B1274" s="79"/>
      <c r="C1274" s="79" t="n">
        <v>26.4587118916769</v>
      </c>
      <c r="D1274" s="79" t="n">
        <f aca="false">(B1274*0.3048)+(C1274*0.3048)</f>
        <v>8.06461538458313</v>
      </c>
    </row>
    <row r="1275" customFormat="false" ht="12.75" hidden="false" customHeight="false" outlineLevel="0" collapsed="false">
      <c r="A1275" s="95" t="n">
        <v>39785</v>
      </c>
      <c r="B1275" s="79"/>
      <c r="C1275" s="79" t="n">
        <v>26.47637795265</v>
      </c>
      <c r="D1275" s="79" t="n">
        <f aca="false">(B1275*0.3048)+(C1275*0.3048)</f>
        <v>8.06999999996772</v>
      </c>
    </row>
    <row r="1276" customFormat="false" ht="12.75" hidden="false" customHeight="false" outlineLevel="0" collapsed="false">
      <c r="A1276" s="95" t="n">
        <v>39786</v>
      </c>
      <c r="B1276" s="79"/>
      <c r="C1276" s="79" t="n">
        <v>26.4940440136231</v>
      </c>
      <c r="D1276" s="79" t="n">
        <f aca="false">(B1276*0.3048)+(C1276*0.3048)</f>
        <v>8.07538461535232</v>
      </c>
    </row>
    <row r="1277" customFormat="false" ht="12.75" hidden="false" customHeight="false" outlineLevel="0" collapsed="false">
      <c r="A1277" s="95" t="n">
        <v>39787</v>
      </c>
      <c r="B1277" s="79"/>
      <c r="C1277" s="79" t="n">
        <v>26.5117100745962</v>
      </c>
      <c r="D1277" s="79" t="n">
        <f aca="false">(B1277*0.3048)+(C1277*0.3048)</f>
        <v>8.08076923073691</v>
      </c>
    </row>
    <row r="1278" customFormat="false" ht="12.75" hidden="false" customHeight="false" outlineLevel="0" collapsed="false">
      <c r="A1278" s="95" t="n">
        <v>39788</v>
      </c>
      <c r="B1278" s="79"/>
      <c r="C1278" s="79" t="n">
        <v>26.5293761355692</v>
      </c>
      <c r="D1278" s="79" t="n">
        <f aca="false">(B1278*0.3048)+(C1278*0.3048)</f>
        <v>8.08615384612151</v>
      </c>
    </row>
    <row r="1279" customFormat="false" ht="12.75" hidden="false" customHeight="false" outlineLevel="0" collapsed="false">
      <c r="A1279" s="95" t="n">
        <v>39789</v>
      </c>
      <c r="B1279" s="79"/>
      <c r="C1279" s="79" t="n">
        <v>26.5470421965423</v>
      </c>
      <c r="D1279" s="79" t="n">
        <f aca="false">(B1279*0.3048)+(C1279*0.3048)</f>
        <v>8.0915384615061</v>
      </c>
    </row>
    <row r="1280" customFormat="false" ht="12.75" hidden="false" customHeight="false" outlineLevel="0" collapsed="false">
      <c r="A1280" s="95" t="n">
        <v>39790</v>
      </c>
      <c r="B1280" s="79"/>
      <c r="C1280" s="79" t="n">
        <v>26.5647082575154</v>
      </c>
      <c r="D1280" s="79" t="n">
        <f aca="false">(B1280*0.3048)+(C1280*0.3048)</f>
        <v>8.09692307689069</v>
      </c>
    </row>
    <row r="1281" customFormat="false" ht="12.75" hidden="false" customHeight="false" outlineLevel="0" collapsed="false">
      <c r="A1281" s="95" t="n">
        <v>39791</v>
      </c>
      <c r="B1281" s="79"/>
      <c r="C1281" s="79" t="n">
        <v>26.5823743184885</v>
      </c>
      <c r="D1281" s="79" t="n">
        <f aca="false">(B1281*0.3048)+(C1281*0.3048)</f>
        <v>8.10230769227529</v>
      </c>
    </row>
    <row r="1282" customFormat="false" ht="12.75" hidden="false" customHeight="false" outlineLevel="0" collapsed="false">
      <c r="A1282" s="95" t="n">
        <v>39792</v>
      </c>
      <c r="B1282" s="79"/>
      <c r="C1282" s="79" t="n">
        <v>26.6000403794616</v>
      </c>
      <c r="D1282" s="79" t="n">
        <f aca="false">(B1282*0.3048)+(C1282*0.3048)</f>
        <v>8.10769230765988</v>
      </c>
    </row>
    <row r="1283" customFormat="false" ht="12.75" hidden="false" customHeight="false" outlineLevel="0" collapsed="false">
      <c r="A1283" s="95" t="n">
        <v>39793</v>
      </c>
      <c r="B1283" s="79"/>
      <c r="C1283" s="79" t="n">
        <v>26.6177064404346</v>
      </c>
      <c r="D1283" s="79" t="n">
        <f aca="false">(B1283*0.3048)+(C1283*0.3048)</f>
        <v>8.11307692304447</v>
      </c>
    </row>
    <row r="1284" customFormat="false" ht="12.75" hidden="false" customHeight="false" outlineLevel="0" collapsed="false">
      <c r="A1284" s="95" t="n">
        <v>39794</v>
      </c>
      <c r="B1284" s="79"/>
      <c r="C1284" s="79" t="n">
        <v>26.6353725014077</v>
      </c>
      <c r="D1284" s="79" t="n">
        <f aca="false">(B1284*0.3048)+(C1284*0.3048)</f>
        <v>8.11846153842907</v>
      </c>
    </row>
    <row r="1285" customFormat="false" ht="12.75" hidden="false" customHeight="false" outlineLevel="0" collapsed="false">
      <c r="A1285" s="95" t="n">
        <v>39795</v>
      </c>
      <c r="B1285" s="79"/>
      <c r="C1285" s="79" t="n">
        <v>26.6530385623808</v>
      </c>
      <c r="D1285" s="79" t="n">
        <f aca="false">(B1285*0.3048)+(C1285*0.3048)</f>
        <v>8.12384615381366</v>
      </c>
    </row>
    <row r="1286" customFormat="false" ht="12.75" hidden="false" customHeight="false" outlineLevel="0" collapsed="false">
      <c r="A1286" s="95" t="n">
        <v>39796</v>
      </c>
      <c r="B1286" s="79"/>
      <c r="C1286" s="79" t="n">
        <v>26.6707046233539</v>
      </c>
      <c r="D1286" s="79" t="n">
        <f aca="false">(B1286*0.3048)+(C1286*0.3048)</f>
        <v>8.12923076919826</v>
      </c>
    </row>
    <row r="1287" customFormat="false" ht="12.75" hidden="false" customHeight="false" outlineLevel="0" collapsed="false">
      <c r="A1287" s="95" t="n">
        <v>39797</v>
      </c>
      <c r="B1287" s="79"/>
      <c r="C1287" s="79" t="n">
        <v>26.6883706843269</v>
      </c>
      <c r="D1287" s="79" t="n">
        <f aca="false">(B1287*0.3048)+(C1287*0.3048)</f>
        <v>8.13461538458285</v>
      </c>
    </row>
    <row r="1288" customFormat="false" ht="12.75" hidden="false" customHeight="false" outlineLevel="0" collapsed="false">
      <c r="A1288" s="95" t="n">
        <v>39798</v>
      </c>
      <c r="B1288" s="79"/>
      <c r="C1288" s="79" t="n">
        <v>26.7060367453</v>
      </c>
      <c r="D1288" s="79" t="n">
        <f aca="false">(B1288*0.3048)+(C1288*0.3048)</f>
        <v>8.13999999996745</v>
      </c>
    </row>
    <row r="1289" customFormat="false" ht="12.75" hidden="false" customHeight="false" outlineLevel="0" collapsed="false">
      <c r="A1289" s="95" t="n">
        <v>39799</v>
      </c>
      <c r="B1289" s="79"/>
      <c r="C1289" s="79" t="n">
        <v>26.7237028062731</v>
      </c>
      <c r="D1289" s="79" t="n">
        <f aca="false">(B1289*0.3048)+(C1289*0.3048)</f>
        <v>8.14538461535204</v>
      </c>
    </row>
    <row r="1290" customFormat="false" ht="12.75" hidden="false" customHeight="false" outlineLevel="0" collapsed="false">
      <c r="A1290" s="95" t="n">
        <v>39800</v>
      </c>
      <c r="B1290" s="79"/>
      <c r="C1290" s="79" t="n">
        <v>26.7413688672462</v>
      </c>
      <c r="D1290" s="79" t="n">
        <f aca="false">(B1290*0.3048)+(C1290*0.3048)</f>
        <v>8.15076923073663</v>
      </c>
    </row>
    <row r="1291" customFormat="false" ht="12.75" hidden="false" customHeight="false" outlineLevel="0" collapsed="false">
      <c r="A1291" s="95" t="n">
        <v>39801</v>
      </c>
      <c r="B1291" s="79"/>
      <c r="C1291" s="79" t="n">
        <v>26.7590349282192</v>
      </c>
      <c r="D1291" s="79" t="n">
        <f aca="false">(B1291*0.3048)+(C1291*0.3048)</f>
        <v>8.15615384612123</v>
      </c>
    </row>
    <row r="1292" customFormat="false" ht="12.75" hidden="false" customHeight="false" outlineLevel="0" collapsed="false">
      <c r="A1292" s="95" t="n">
        <v>39802</v>
      </c>
      <c r="B1292" s="79"/>
      <c r="C1292" s="79" t="n">
        <v>26.7767009891923</v>
      </c>
      <c r="D1292" s="79" t="n">
        <f aca="false">(B1292*0.3048)+(C1292*0.3048)</f>
        <v>8.16153846150582</v>
      </c>
    </row>
    <row r="1293" customFormat="false" ht="12.75" hidden="false" customHeight="false" outlineLevel="0" collapsed="false">
      <c r="A1293" s="95" t="n">
        <v>39803</v>
      </c>
      <c r="B1293" s="79"/>
      <c r="C1293" s="79" t="n">
        <v>26.7943670501654</v>
      </c>
      <c r="D1293" s="79" t="n">
        <f aca="false">(B1293*0.3048)+(C1293*0.3048)</f>
        <v>8.16692307689042</v>
      </c>
    </row>
    <row r="1294" customFormat="false" ht="12.75" hidden="false" customHeight="false" outlineLevel="0" collapsed="false">
      <c r="A1294" s="95" t="n">
        <v>39804</v>
      </c>
      <c r="B1294" s="79"/>
      <c r="C1294" s="79" t="n">
        <v>26.8120331111385</v>
      </c>
      <c r="D1294" s="79" t="n">
        <f aca="false">(B1294*0.3048)+(C1294*0.3048)</f>
        <v>8.17230769227501</v>
      </c>
    </row>
    <row r="1295" customFormat="false" ht="12.75" hidden="false" customHeight="false" outlineLevel="0" collapsed="false">
      <c r="A1295" s="95" t="n">
        <v>39805</v>
      </c>
      <c r="B1295" s="79"/>
      <c r="C1295" s="79" t="n">
        <v>26.8296991721116</v>
      </c>
      <c r="D1295" s="79" t="n">
        <f aca="false">(B1295*0.3048)+(C1295*0.3048)</f>
        <v>8.1776923076596</v>
      </c>
    </row>
    <row r="1296" customFormat="false" ht="12.75" hidden="false" customHeight="false" outlineLevel="0" collapsed="false">
      <c r="A1296" s="95" t="n">
        <v>39806</v>
      </c>
      <c r="B1296" s="79"/>
      <c r="C1296" s="79" t="n">
        <v>26.8473652330846</v>
      </c>
      <c r="D1296" s="79" t="n">
        <f aca="false">(B1296*0.3048)+(C1296*0.3048)</f>
        <v>8.1830769230442</v>
      </c>
    </row>
    <row r="1297" customFormat="false" ht="12.75" hidden="false" customHeight="false" outlineLevel="0" collapsed="false">
      <c r="A1297" s="95" t="n">
        <v>39807</v>
      </c>
      <c r="B1297" s="79"/>
      <c r="C1297" s="79" t="n">
        <v>26.8650312940577</v>
      </c>
      <c r="D1297" s="79" t="n">
        <f aca="false">(B1297*0.3048)+(C1297*0.3048)</f>
        <v>8.18846153842879</v>
      </c>
    </row>
    <row r="1298" customFormat="false" ht="12.75" hidden="false" customHeight="false" outlineLevel="0" collapsed="false">
      <c r="A1298" s="95" t="n">
        <v>39808</v>
      </c>
      <c r="B1298" s="79"/>
      <c r="C1298" s="79" t="n">
        <v>26.8826973550308</v>
      </c>
      <c r="D1298" s="79" t="n">
        <f aca="false">(B1298*0.3048)+(C1298*0.3048)</f>
        <v>8.19384615381339</v>
      </c>
    </row>
    <row r="1299" customFormat="false" ht="12.75" hidden="false" customHeight="false" outlineLevel="0" collapsed="false">
      <c r="A1299" s="95" t="n">
        <v>39809</v>
      </c>
      <c r="B1299" s="79"/>
      <c r="C1299" s="79" t="n">
        <v>26.9003634160039</v>
      </c>
      <c r="D1299" s="79" t="n">
        <f aca="false">(B1299*0.3048)+(C1299*0.3048)</f>
        <v>8.19923076919798</v>
      </c>
    </row>
    <row r="1300" customFormat="false" ht="12.75" hidden="false" customHeight="false" outlineLevel="0" collapsed="false">
      <c r="A1300" s="95" t="n">
        <v>39810</v>
      </c>
      <c r="B1300" s="79"/>
      <c r="C1300" s="79" t="n">
        <v>26.9180294769769</v>
      </c>
      <c r="D1300" s="79" t="n">
        <f aca="false">(B1300*0.3048)+(C1300*0.3048)</f>
        <v>8.20461538458257</v>
      </c>
    </row>
    <row r="1301" customFormat="false" ht="12.75" hidden="false" customHeight="false" outlineLevel="0" collapsed="false">
      <c r="A1301" s="95" t="n">
        <v>39811</v>
      </c>
      <c r="B1301" s="79" t="n">
        <v>26.93569553795</v>
      </c>
      <c r="C1301" s="79"/>
      <c r="D1301" s="79" t="n">
        <f aca="false">(B1301*0.3048)+(C1301*0.3048)</f>
        <v>8.20999999996716</v>
      </c>
    </row>
    <row r="1302" customFormat="false" ht="12.75" hidden="false" customHeight="false" outlineLevel="0" collapsed="false">
      <c r="A1302" s="95" t="n">
        <v>39812</v>
      </c>
      <c r="B1302" s="79"/>
      <c r="C1302" s="79" t="n">
        <v>26.9346372025</v>
      </c>
      <c r="D1302" s="79" t="n">
        <f aca="false">(B1302*0.3048)+(C1302*0.3048)</f>
        <v>8.209677419322</v>
      </c>
    </row>
    <row r="1303" customFormat="false" ht="13.5" hidden="false" customHeight="false" outlineLevel="0" collapsed="false">
      <c r="A1303" s="95" t="n">
        <v>39813</v>
      </c>
      <c r="B1303" s="79"/>
      <c r="C1303" s="79" t="n">
        <v>26.93357886705</v>
      </c>
      <c r="D1303" s="79" t="n">
        <f aca="false">(B1303*0.3048)+(C1303*0.3048)</f>
        <v>8.20935483867684</v>
      </c>
    </row>
    <row r="1304" customFormat="false" ht="12.75" hidden="false" customHeight="false" outlineLevel="0" collapsed="false">
      <c r="A1304" s="98" t="n">
        <v>39814</v>
      </c>
      <c r="B1304" s="99"/>
      <c r="C1304" s="99" t="n">
        <v>26.9325205316</v>
      </c>
      <c r="D1304" s="99" t="n">
        <f aca="false">(B1304*0.3048)+(C1304*0.3048)</f>
        <v>8.20903225803168</v>
      </c>
    </row>
    <row r="1305" customFormat="false" ht="12.75" hidden="false" customHeight="false" outlineLevel="0" collapsed="false">
      <c r="A1305" s="95" t="n">
        <v>39815</v>
      </c>
      <c r="B1305" s="79"/>
      <c r="C1305" s="79" t="n">
        <v>26.93146219615</v>
      </c>
      <c r="D1305" s="79" t="n">
        <f aca="false">(B1305*0.3048)+(C1305*0.3048)</f>
        <v>8.20870967738652</v>
      </c>
    </row>
    <row r="1306" customFormat="false" ht="12.75" hidden="false" customHeight="false" outlineLevel="0" collapsed="false">
      <c r="A1306" s="95" t="n">
        <v>39816</v>
      </c>
      <c r="B1306" s="79"/>
      <c r="C1306" s="79" t="n">
        <v>26.9304038607</v>
      </c>
      <c r="D1306" s="79" t="n">
        <f aca="false">(B1306*0.3048)+(C1306*0.3048)</f>
        <v>8.20838709674136</v>
      </c>
    </row>
    <row r="1307" customFormat="false" ht="12.75" hidden="false" customHeight="false" outlineLevel="0" collapsed="false">
      <c r="A1307" s="95" t="n">
        <v>39817</v>
      </c>
      <c r="B1307" s="79"/>
      <c r="C1307" s="79" t="n">
        <v>26.92934552525</v>
      </c>
      <c r="D1307" s="79" t="n">
        <f aca="false">(B1307*0.3048)+(C1307*0.3048)</f>
        <v>8.2080645160962</v>
      </c>
    </row>
    <row r="1308" customFormat="false" ht="12.75" hidden="false" customHeight="false" outlineLevel="0" collapsed="false">
      <c r="A1308" s="95" t="n">
        <v>39818</v>
      </c>
      <c r="B1308" s="79"/>
      <c r="C1308" s="79" t="n">
        <v>26.9282871898</v>
      </c>
      <c r="D1308" s="79" t="n">
        <f aca="false">(B1308*0.3048)+(C1308*0.3048)</f>
        <v>8.20774193545104</v>
      </c>
    </row>
    <row r="1309" customFormat="false" ht="12.75" hidden="false" customHeight="false" outlineLevel="0" collapsed="false">
      <c r="A1309" s="95" t="n">
        <v>39819</v>
      </c>
      <c r="B1309" s="79"/>
      <c r="C1309" s="79" t="n">
        <v>26.92722885435</v>
      </c>
      <c r="D1309" s="79" t="n">
        <f aca="false">(B1309*0.3048)+(C1309*0.3048)</f>
        <v>8.20741935480588</v>
      </c>
    </row>
    <row r="1310" customFormat="false" ht="12.75" hidden="false" customHeight="false" outlineLevel="0" collapsed="false">
      <c r="A1310" s="95" t="n">
        <v>39820</v>
      </c>
      <c r="B1310" s="79"/>
      <c r="C1310" s="79" t="n">
        <v>26.9261705189</v>
      </c>
      <c r="D1310" s="79" t="n">
        <f aca="false">(B1310*0.3048)+(C1310*0.3048)</f>
        <v>8.20709677416072</v>
      </c>
    </row>
    <row r="1311" customFormat="false" ht="12.75" hidden="false" customHeight="false" outlineLevel="0" collapsed="false">
      <c r="A1311" s="95" t="n">
        <v>39821</v>
      </c>
      <c r="B1311" s="79"/>
      <c r="C1311" s="79" t="n">
        <v>26.92511218345</v>
      </c>
      <c r="D1311" s="79" t="n">
        <f aca="false">(B1311*0.3048)+(C1311*0.3048)</f>
        <v>8.20677419351556</v>
      </c>
    </row>
    <row r="1312" customFormat="false" ht="12.75" hidden="false" customHeight="false" outlineLevel="0" collapsed="false">
      <c r="A1312" s="95" t="n">
        <v>39822</v>
      </c>
      <c r="B1312" s="79"/>
      <c r="C1312" s="79" t="n">
        <v>26.924053848</v>
      </c>
      <c r="D1312" s="79" t="n">
        <f aca="false">(B1312*0.3048)+(C1312*0.3048)</f>
        <v>8.2064516128704</v>
      </c>
    </row>
    <row r="1313" customFormat="false" ht="12.75" hidden="false" customHeight="false" outlineLevel="0" collapsed="false">
      <c r="A1313" s="95" t="n">
        <v>39823</v>
      </c>
      <c r="B1313" s="79"/>
      <c r="C1313" s="79" t="n">
        <v>26.92299551255</v>
      </c>
      <c r="D1313" s="79" t="n">
        <f aca="false">(B1313*0.3048)+(C1313*0.3048)</f>
        <v>8.20612903222524</v>
      </c>
    </row>
    <row r="1314" customFormat="false" ht="12.75" hidden="false" customHeight="false" outlineLevel="0" collapsed="false">
      <c r="A1314" s="95" t="n">
        <v>39824</v>
      </c>
      <c r="B1314" s="79"/>
      <c r="C1314" s="79" t="n">
        <v>26.9219371771</v>
      </c>
      <c r="D1314" s="79" t="n">
        <f aca="false">(B1314*0.3048)+(C1314*0.3048)</f>
        <v>8.20580645158008</v>
      </c>
    </row>
    <row r="1315" customFormat="false" ht="12.75" hidden="false" customHeight="false" outlineLevel="0" collapsed="false">
      <c r="A1315" s="95" t="n">
        <v>39825</v>
      </c>
      <c r="B1315" s="79"/>
      <c r="C1315" s="79" t="n">
        <v>26.92087884165</v>
      </c>
      <c r="D1315" s="79" t="n">
        <f aca="false">(B1315*0.3048)+(C1315*0.3048)</f>
        <v>8.20548387093492</v>
      </c>
    </row>
    <row r="1316" customFormat="false" ht="12.75" hidden="false" customHeight="false" outlineLevel="0" collapsed="false">
      <c r="A1316" s="95" t="n">
        <v>39826</v>
      </c>
      <c r="B1316" s="79"/>
      <c r="C1316" s="79" t="n">
        <v>26.9198205062</v>
      </c>
      <c r="D1316" s="79" t="n">
        <f aca="false">(B1316*0.3048)+(C1316*0.3048)</f>
        <v>8.20516129028976</v>
      </c>
    </row>
    <row r="1317" customFormat="false" ht="12.75" hidden="false" customHeight="false" outlineLevel="0" collapsed="false">
      <c r="A1317" s="95" t="n">
        <v>39827</v>
      </c>
      <c r="B1317" s="79"/>
      <c r="C1317" s="79" t="n">
        <v>26.91876217075</v>
      </c>
      <c r="D1317" s="79" t="n">
        <f aca="false">(B1317*0.3048)+(C1317*0.3048)</f>
        <v>8.2048387096446</v>
      </c>
    </row>
    <row r="1318" customFormat="false" ht="12.75" hidden="false" customHeight="false" outlineLevel="0" collapsed="false">
      <c r="A1318" s="95" t="n">
        <v>39828</v>
      </c>
      <c r="B1318" s="79"/>
      <c r="C1318" s="79" t="n">
        <v>26.9177038353</v>
      </c>
      <c r="D1318" s="79" t="n">
        <f aca="false">(B1318*0.3048)+(C1318*0.3048)</f>
        <v>8.20451612899944</v>
      </c>
    </row>
    <row r="1319" customFormat="false" ht="12.75" hidden="false" customHeight="false" outlineLevel="0" collapsed="false">
      <c r="A1319" s="95" t="n">
        <v>39829</v>
      </c>
      <c r="B1319" s="79"/>
      <c r="C1319" s="79" t="n">
        <v>26.91664549985</v>
      </c>
      <c r="D1319" s="79" t="n">
        <f aca="false">(B1319*0.3048)+(C1319*0.3048)</f>
        <v>8.20419354835428</v>
      </c>
    </row>
    <row r="1320" customFormat="false" ht="12.75" hidden="false" customHeight="false" outlineLevel="0" collapsed="false">
      <c r="A1320" s="95" t="n">
        <v>39830</v>
      </c>
      <c r="B1320" s="79"/>
      <c r="C1320" s="79" t="n">
        <v>26.9155871644</v>
      </c>
      <c r="D1320" s="79" t="n">
        <f aca="false">(B1320*0.3048)+(C1320*0.3048)</f>
        <v>8.20387096770912</v>
      </c>
    </row>
    <row r="1321" customFormat="false" ht="12.75" hidden="false" customHeight="false" outlineLevel="0" collapsed="false">
      <c r="A1321" s="95" t="n">
        <v>39831</v>
      </c>
      <c r="B1321" s="79"/>
      <c r="C1321" s="79" t="n">
        <v>26.91452882895</v>
      </c>
      <c r="D1321" s="79" t="n">
        <f aca="false">(B1321*0.3048)+(C1321*0.3048)</f>
        <v>8.20354838706396</v>
      </c>
    </row>
    <row r="1322" customFormat="false" ht="12.75" hidden="false" customHeight="false" outlineLevel="0" collapsed="false">
      <c r="A1322" s="95" t="n">
        <v>39832</v>
      </c>
      <c r="B1322" s="79"/>
      <c r="C1322" s="79" t="n">
        <v>26.9134704935</v>
      </c>
      <c r="D1322" s="79" t="n">
        <f aca="false">(B1322*0.3048)+(C1322*0.3048)</f>
        <v>8.2032258064188</v>
      </c>
    </row>
    <row r="1323" customFormat="false" ht="12.75" hidden="false" customHeight="false" outlineLevel="0" collapsed="false">
      <c r="A1323" s="95" t="n">
        <v>39833</v>
      </c>
      <c r="B1323" s="79"/>
      <c r="C1323" s="79" t="n">
        <v>26.91241215805</v>
      </c>
      <c r="D1323" s="79" t="n">
        <f aca="false">(B1323*0.3048)+(C1323*0.3048)</f>
        <v>8.20290322577364</v>
      </c>
    </row>
    <row r="1324" customFormat="false" ht="12.75" hidden="false" customHeight="false" outlineLevel="0" collapsed="false">
      <c r="A1324" s="95" t="n">
        <v>39834</v>
      </c>
      <c r="B1324" s="79"/>
      <c r="C1324" s="79" t="n">
        <v>26.9113538226</v>
      </c>
      <c r="D1324" s="79" t="n">
        <f aca="false">(B1324*0.3048)+(C1324*0.3048)</f>
        <v>8.20258064512848</v>
      </c>
    </row>
    <row r="1325" customFormat="false" ht="12.75" hidden="false" customHeight="false" outlineLevel="0" collapsed="false">
      <c r="A1325" s="95" t="n">
        <v>39835</v>
      </c>
      <c r="B1325" s="79"/>
      <c r="C1325" s="79" t="n">
        <v>26.91029548715</v>
      </c>
      <c r="D1325" s="79" t="n">
        <f aca="false">(B1325*0.3048)+(C1325*0.3048)</f>
        <v>8.20225806448332</v>
      </c>
    </row>
    <row r="1326" customFormat="false" ht="12.75" hidden="false" customHeight="false" outlineLevel="0" collapsed="false">
      <c r="A1326" s="95" t="n">
        <v>39836</v>
      </c>
      <c r="B1326" s="79"/>
      <c r="C1326" s="79" t="n">
        <v>26.9092371517</v>
      </c>
      <c r="D1326" s="79" t="n">
        <f aca="false">(B1326*0.3048)+(C1326*0.3048)</f>
        <v>8.20193548383816</v>
      </c>
    </row>
    <row r="1327" customFormat="false" ht="12.75" hidden="false" customHeight="false" outlineLevel="0" collapsed="false">
      <c r="A1327" s="95" t="n">
        <v>39837</v>
      </c>
      <c r="B1327" s="79"/>
      <c r="C1327" s="79" t="n">
        <v>26.90817881625</v>
      </c>
      <c r="D1327" s="79" t="n">
        <f aca="false">(B1327*0.3048)+(C1327*0.3048)</f>
        <v>8.201612903193</v>
      </c>
    </row>
    <row r="1328" customFormat="false" ht="12.75" hidden="false" customHeight="false" outlineLevel="0" collapsed="false">
      <c r="A1328" s="95" t="n">
        <v>39838</v>
      </c>
      <c r="B1328" s="79"/>
      <c r="C1328" s="79" t="n">
        <v>26.9071204808</v>
      </c>
      <c r="D1328" s="79" t="n">
        <f aca="false">(B1328*0.3048)+(C1328*0.3048)</f>
        <v>8.20129032254784</v>
      </c>
    </row>
    <row r="1329" customFormat="false" ht="12.75" hidden="false" customHeight="false" outlineLevel="0" collapsed="false">
      <c r="A1329" s="95" t="n">
        <v>39839</v>
      </c>
      <c r="B1329" s="79"/>
      <c r="C1329" s="79" t="n">
        <v>26.90606214535</v>
      </c>
      <c r="D1329" s="79" t="n">
        <f aca="false">(B1329*0.3048)+(C1329*0.3048)</f>
        <v>8.20096774190268</v>
      </c>
    </row>
    <row r="1330" customFormat="false" ht="12.75" hidden="false" customHeight="false" outlineLevel="0" collapsed="false">
      <c r="A1330" s="95" t="n">
        <v>39840</v>
      </c>
      <c r="B1330" s="79"/>
      <c r="C1330" s="79" t="n">
        <v>26.9050038099</v>
      </c>
      <c r="D1330" s="79" t="n">
        <f aca="false">(B1330*0.3048)+(C1330*0.3048)</f>
        <v>8.20064516125752</v>
      </c>
    </row>
    <row r="1331" customFormat="false" ht="12.75" hidden="false" customHeight="false" outlineLevel="0" collapsed="false">
      <c r="A1331" s="95" t="n">
        <v>39841</v>
      </c>
      <c r="B1331" s="79"/>
      <c r="C1331" s="79" t="n">
        <v>26.90394547445</v>
      </c>
      <c r="D1331" s="79" t="n">
        <f aca="false">(B1331*0.3048)+(C1331*0.3048)</f>
        <v>8.20032258061236</v>
      </c>
    </row>
    <row r="1332" customFormat="false" ht="12.75" hidden="false" customHeight="false" outlineLevel="0" collapsed="false">
      <c r="A1332" s="95" t="n">
        <v>39842</v>
      </c>
      <c r="B1332" s="79" t="n">
        <v>26.902887139</v>
      </c>
      <c r="C1332" s="79"/>
      <c r="D1332" s="79" t="n">
        <f aca="false">(B1332*0.3048)+(C1332*0.3048)</f>
        <v>8.1999999999672</v>
      </c>
    </row>
    <row r="1333" customFormat="false" ht="12.75" hidden="false" customHeight="false" outlineLevel="0" collapsed="false">
      <c r="A1333" s="95" t="n">
        <v>39843</v>
      </c>
      <c r="B1333" s="79"/>
      <c r="C1333" s="79" t="n">
        <v>26.8677352829821</v>
      </c>
      <c r="D1333" s="79" t="n">
        <f aca="false">(B1333*0.3048)+(C1333*0.3048)</f>
        <v>8.18928571425296</v>
      </c>
    </row>
    <row r="1334" customFormat="false" ht="12.75" hidden="false" customHeight="false" outlineLevel="0" collapsed="false">
      <c r="A1334" s="95" t="n">
        <v>39844</v>
      </c>
      <c r="B1334" s="79"/>
      <c r="C1334" s="79" t="n">
        <v>26.8325834269643</v>
      </c>
      <c r="D1334" s="79" t="n">
        <f aca="false">(B1334*0.3048)+(C1334*0.3048)</f>
        <v>8.17857142853871</v>
      </c>
    </row>
    <row r="1335" customFormat="false" ht="12.75" hidden="false" customHeight="false" outlineLevel="0" collapsed="false">
      <c r="A1335" s="95" t="n">
        <v>39845</v>
      </c>
      <c r="B1335" s="79"/>
      <c r="C1335" s="79" t="n">
        <v>26.7974315709464</v>
      </c>
      <c r="D1335" s="79" t="n">
        <f aca="false">(B1335*0.3048)+(C1335*0.3048)</f>
        <v>8.16785714282447</v>
      </c>
    </row>
    <row r="1336" customFormat="false" ht="12.75" hidden="false" customHeight="false" outlineLevel="0" collapsed="false">
      <c r="A1336" s="95" t="n">
        <v>39846</v>
      </c>
      <c r="B1336" s="79"/>
      <c r="C1336" s="79" t="n">
        <v>26.7622797149286</v>
      </c>
      <c r="D1336" s="79" t="n">
        <f aca="false">(B1336*0.3048)+(C1336*0.3048)</f>
        <v>8.15714285711023</v>
      </c>
    </row>
    <row r="1337" customFormat="false" ht="12.75" hidden="false" customHeight="false" outlineLevel="0" collapsed="false">
      <c r="A1337" s="95" t="n">
        <v>39847</v>
      </c>
      <c r="B1337" s="79"/>
      <c r="C1337" s="79" t="n">
        <v>26.7271278589107</v>
      </c>
      <c r="D1337" s="79" t="n">
        <f aca="false">(B1337*0.3048)+(C1337*0.3048)</f>
        <v>8.14642857139599</v>
      </c>
    </row>
    <row r="1338" customFormat="false" ht="12.75" hidden="false" customHeight="false" outlineLevel="0" collapsed="false">
      <c r="A1338" s="95" t="n">
        <v>39848</v>
      </c>
      <c r="B1338" s="79"/>
      <c r="C1338" s="79" t="n">
        <v>26.6919760028929</v>
      </c>
      <c r="D1338" s="79" t="n">
        <f aca="false">(B1338*0.3048)+(C1338*0.3048)</f>
        <v>8.13571428568174</v>
      </c>
    </row>
    <row r="1339" customFormat="false" ht="12.75" hidden="false" customHeight="false" outlineLevel="0" collapsed="false">
      <c r="A1339" s="95" t="n">
        <v>39849</v>
      </c>
      <c r="B1339" s="79"/>
      <c r="C1339" s="79" t="n">
        <v>26.656824146875</v>
      </c>
      <c r="D1339" s="79" t="n">
        <f aca="false">(B1339*0.3048)+(C1339*0.3048)</f>
        <v>8.1249999999675</v>
      </c>
    </row>
    <row r="1340" customFormat="false" ht="12.75" hidden="false" customHeight="false" outlineLevel="0" collapsed="false">
      <c r="A1340" s="95" t="n">
        <v>39850</v>
      </c>
      <c r="B1340" s="79"/>
      <c r="C1340" s="79" t="n">
        <v>26.6216722908571</v>
      </c>
      <c r="D1340" s="79" t="n">
        <f aca="false">(B1340*0.3048)+(C1340*0.3048)</f>
        <v>8.11428571425326</v>
      </c>
    </row>
    <row r="1341" customFormat="false" ht="12.75" hidden="false" customHeight="false" outlineLevel="0" collapsed="false">
      <c r="A1341" s="95" t="n">
        <v>39851</v>
      </c>
      <c r="B1341" s="79"/>
      <c r="C1341" s="79" t="n">
        <v>26.5865204348393</v>
      </c>
      <c r="D1341" s="79" t="n">
        <f aca="false">(B1341*0.3048)+(C1341*0.3048)</f>
        <v>8.10357142853901</v>
      </c>
    </row>
    <row r="1342" customFormat="false" ht="12.75" hidden="false" customHeight="false" outlineLevel="0" collapsed="false">
      <c r="A1342" s="95" t="n">
        <v>39852</v>
      </c>
      <c r="B1342" s="79"/>
      <c r="C1342" s="79" t="n">
        <v>26.5513685788214</v>
      </c>
      <c r="D1342" s="79" t="n">
        <f aca="false">(B1342*0.3048)+(C1342*0.3048)</f>
        <v>8.09285714282477</v>
      </c>
    </row>
    <row r="1343" customFormat="false" ht="12.75" hidden="false" customHeight="false" outlineLevel="0" collapsed="false">
      <c r="A1343" s="95" t="n">
        <v>39853</v>
      </c>
      <c r="B1343" s="79"/>
      <c r="C1343" s="79" t="n">
        <v>26.5162167228036</v>
      </c>
      <c r="D1343" s="79" t="n">
        <f aca="false">(B1343*0.3048)+(C1343*0.3048)</f>
        <v>8.08214285711053</v>
      </c>
    </row>
    <row r="1344" customFormat="false" ht="12.75" hidden="false" customHeight="false" outlineLevel="0" collapsed="false">
      <c r="A1344" s="95" t="n">
        <v>39854</v>
      </c>
      <c r="B1344" s="79"/>
      <c r="C1344" s="79" t="n">
        <v>26.4810648667857</v>
      </c>
      <c r="D1344" s="79" t="n">
        <f aca="false">(B1344*0.3048)+(C1344*0.3048)</f>
        <v>8.07142857139628</v>
      </c>
    </row>
    <row r="1345" customFormat="false" ht="12.75" hidden="false" customHeight="false" outlineLevel="0" collapsed="false">
      <c r="A1345" s="95" t="n">
        <v>39855</v>
      </c>
      <c r="B1345" s="79"/>
      <c r="C1345" s="79" t="n">
        <v>26.4459130107678</v>
      </c>
      <c r="D1345" s="79" t="n">
        <f aca="false">(B1345*0.3048)+(C1345*0.3048)</f>
        <v>8.06071428568204</v>
      </c>
    </row>
    <row r="1346" customFormat="false" ht="12.75" hidden="false" customHeight="false" outlineLevel="0" collapsed="false">
      <c r="A1346" s="95" t="n">
        <v>39856</v>
      </c>
      <c r="B1346" s="79"/>
      <c r="C1346" s="79" t="n">
        <v>26.41076115475</v>
      </c>
      <c r="D1346" s="79" t="n">
        <f aca="false">(B1346*0.3048)+(C1346*0.3048)</f>
        <v>8.0499999999678</v>
      </c>
    </row>
    <row r="1347" customFormat="false" ht="12.75" hidden="false" customHeight="false" outlineLevel="0" collapsed="false">
      <c r="A1347" s="95" t="n">
        <v>39857</v>
      </c>
      <c r="B1347" s="79"/>
      <c r="C1347" s="79" t="n">
        <v>26.3756092987321</v>
      </c>
      <c r="D1347" s="79" t="n">
        <f aca="false">(B1347*0.3048)+(C1347*0.3048)</f>
        <v>8.03928571425355</v>
      </c>
    </row>
    <row r="1348" customFormat="false" ht="12.75" hidden="false" customHeight="false" outlineLevel="0" collapsed="false">
      <c r="A1348" s="95" t="n">
        <v>39858</v>
      </c>
      <c r="B1348" s="79"/>
      <c r="C1348" s="79" t="n">
        <v>26.3404574427143</v>
      </c>
      <c r="D1348" s="79" t="n">
        <f aca="false">(B1348*0.3048)+(C1348*0.3048)</f>
        <v>8.02857142853931</v>
      </c>
    </row>
    <row r="1349" customFormat="false" ht="12.75" hidden="false" customHeight="false" outlineLevel="0" collapsed="false">
      <c r="A1349" s="95" t="n">
        <v>39859</v>
      </c>
      <c r="B1349" s="79"/>
      <c r="C1349" s="79" t="n">
        <v>26.3053055866964</v>
      </c>
      <c r="D1349" s="79" t="n">
        <f aca="false">(B1349*0.3048)+(C1349*0.3048)</f>
        <v>8.01785714282507</v>
      </c>
    </row>
    <row r="1350" customFormat="false" ht="12.75" hidden="false" customHeight="false" outlineLevel="0" collapsed="false">
      <c r="A1350" s="95" t="n">
        <v>39860</v>
      </c>
      <c r="B1350" s="79"/>
      <c r="C1350" s="79" t="n">
        <v>26.2701537306786</v>
      </c>
      <c r="D1350" s="79" t="n">
        <f aca="false">(B1350*0.3048)+(C1350*0.3048)</f>
        <v>8.00714285711082</v>
      </c>
    </row>
    <row r="1351" customFormat="false" ht="12.75" hidden="false" customHeight="false" outlineLevel="0" collapsed="false">
      <c r="A1351" s="95" t="n">
        <v>39861</v>
      </c>
      <c r="B1351" s="79"/>
      <c r="C1351" s="79" t="n">
        <v>26.2350018746607</v>
      </c>
      <c r="D1351" s="79" t="n">
        <f aca="false">(B1351*0.3048)+(C1351*0.3048)</f>
        <v>7.99642857139658</v>
      </c>
    </row>
    <row r="1352" customFormat="false" ht="12.75" hidden="false" customHeight="false" outlineLevel="0" collapsed="false">
      <c r="A1352" s="95" t="n">
        <v>39862</v>
      </c>
      <c r="B1352" s="79"/>
      <c r="C1352" s="79" t="n">
        <v>26.1998500186428</v>
      </c>
      <c r="D1352" s="79" t="n">
        <f aca="false">(B1352*0.3048)+(C1352*0.3048)</f>
        <v>7.98571428568234</v>
      </c>
    </row>
    <row r="1353" customFormat="false" ht="12.75" hidden="false" customHeight="false" outlineLevel="0" collapsed="false">
      <c r="A1353" s="95" t="n">
        <v>39863</v>
      </c>
      <c r="B1353" s="79"/>
      <c r="C1353" s="79" t="n">
        <v>26.164698162625</v>
      </c>
      <c r="D1353" s="79" t="n">
        <f aca="false">(B1353*0.3048)+(C1353*0.3048)</f>
        <v>7.97499999996809</v>
      </c>
    </row>
    <row r="1354" customFormat="false" ht="12.75" hidden="false" customHeight="false" outlineLevel="0" collapsed="false">
      <c r="A1354" s="95" t="n">
        <v>39864</v>
      </c>
      <c r="B1354" s="79"/>
      <c r="C1354" s="79" t="n">
        <v>26.1295463066071</v>
      </c>
      <c r="D1354" s="79" t="n">
        <f aca="false">(B1354*0.3048)+(C1354*0.3048)</f>
        <v>7.96428571425385</v>
      </c>
    </row>
    <row r="1355" customFormat="false" ht="12.75" hidden="false" customHeight="false" outlineLevel="0" collapsed="false">
      <c r="A1355" s="95" t="n">
        <v>39865</v>
      </c>
      <c r="B1355" s="79"/>
      <c r="C1355" s="79" t="n">
        <v>26.0943944505893</v>
      </c>
      <c r="D1355" s="79" t="n">
        <f aca="false">(B1355*0.3048)+(C1355*0.3048)</f>
        <v>7.95357142853961</v>
      </c>
    </row>
    <row r="1356" customFormat="false" ht="12.75" hidden="false" customHeight="false" outlineLevel="0" collapsed="false">
      <c r="A1356" s="95" t="n">
        <v>39866</v>
      </c>
      <c r="B1356" s="79"/>
      <c r="C1356" s="79" t="n">
        <v>26.0592425945714</v>
      </c>
      <c r="D1356" s="79" t="n">
        <f aca="false">(B1356*0.3048)+(C1356*0.3048)</f>
        <v>7.94285714282536</v>
      </c>
    </row>
    <row r="1357" customFormat="false" ht="12.75" hidden="false" customHeight="false" outlineLevel="0" collapsed="false">
      <c r="A1357" s="95" t="n">
        <v>39867</v>
      </c>
      <c r="B1357" s="79"/>
      <c r="C1357" s="79" t="n">
        <v>26.0240907385535</v>
      </c>
      <c r="D1357" s="79" t="n">
        <f aca="false">(B1357*0.3048)+(C1357*0.3048)</f>
        <v>7.93214285711112</v>
      </c>
    </row>
    <row r="1358" customFormat="false" ht="12.75" hidden="false" customHeight="false" outlineLevel="0" collapsed="false">
      <c r="A1358" s="95" t="n">
        <v>39868</v>
      </c>
      <c r="B1358" s="79"/>
      <c r="C1358" s="79" t="n">
        <v>25.9889388825357</v>
      </c>
      <c r="D1358" s="79" t="n">
        <f aca="false">(B1358*0.3048)+(C1358*0.3048)</f>
        <v>7.92142857139688</v>
      </c>
    </row>
    <row r="1359" customFormat="false" ht="12.75" hidden="false" customHeight="false" outlineLevel="0" collapsed="false">
      <c r="A1359" s="95" t="n">
        <v>39869</v>
      </c>
      <c r="B1359" s="79"/>
      <c r="C1359" s="79" t="n">
        <v>25.9537870265178</v>
      </c>
      <c r="D1359" s="79" t="n">
        <f aca="false">(B1359*0.3048)+(C1359*0.3048)</f>
        <v>7.91071428568263</v>
      </c>
    </row>
    <row r="1360" customFormat="false" ht="12.75" hidden="false" customHeight="false" outlineLevel="0" collapsed="false">
      <c r="A1360" s="95" t="n">
        <v>39870</v>
      </c>
      <c r="B1360" s="79" t="n">
        <v>25.9186351705</v>
      </c>
      <c r="C1360" s="79"/>
      <c r="D1360" s="79" t="n">
        <f aca="false">(B1360*0.3048)+(C1360*0.3048)</f>
        <v>7.8999999999684</v>
      </c>
    </row>
    <row r="1361" customFormat="false" ht="12.75" hidden="false" customHeight="false" outlineLevel="0" collapsed="false">
      <c r="A1361" s="95" t="n">
        <v>39871</v>
      </c>
      <c r="B1361" s="79"/>
      <c r="C1361" s="79" t="n">
        <v>25.9889388825357</v>
      </c>
      <c r="D1361" s="79" t="n">
        <f aca="false">(B1361*0.3048)+(C1361*0.3048)</f>
        <v>7.92142857139689</v>
      </c>
    </row>
    <row r="1362" customFormat="false" ht="12.75" hidden="false" customHeight="false" outlineLevel="0" collapsed="false">
      <c r="A1362" s="95" t="n">
        <v>39872</v>
      </c>
      <c r="B1362" s="79"/>
      <c r="C1362" s="79" t="n">
        <v>26.0592425945714</v>
      </c>
      <c r="D1362" s="79" t="n">
        <f aca="false">(B1362*0.3048)+(C1362*0.3048)</f>
        <v>7.94285714282537</v>
      </c>
    </row>
    <row r="1363" customFormat="false" ht="12.75" hidden="false" customHeight="false" outlineLevel="0" collapsed="false">
      <c r="A1363" s="95" t="n">
        <v>39873</v>
      </c>
      <c r="B1363" s="79"/>
      <c r="C1363" s="79" t="n">
        <v>26.1295463066071</v>
      </c>
      <c r="D1363" s="79" t="n">
        <f aca="false">(B1363*0.3048)+(C1363*0.3048)</f>
        <v>7.96428571425386</v>
      </c>
    </row>
    <row r="1364" customFormat="false" ht="12.75" hidden="false" customHeight="false" outlineLevel="0" collapsed="false">
      <c r="A1364" s="95" t="n">
        <v>39874</v>
      </c>
      <c r="B1364" s="79"/>
      <c r="C1364" s="79" t="n">
        <v>26.1998500186429</v>
      </c>
      <c r="D1364" s="79" t="n">
        <f aca="false">(B1364*0.3048)+(C1364*0.3048)</f>
        <v>7.98571428568234</v>
      </c>
    </row>
    <row r="1365" customFormat="false" ht="12.75" hidden="false" customHeight="false" outlineLevel="0" collapsed="false">
      <c r="A1365" s="95" t="n">
        <v>39875</v>
      </c>
      <c r="B1365" s="79"/>
      <c r="C1365" s="79" t="n">
        <v>26.2701537306786</v>
      </c>
      <c r="D1365" s="79" t="n">
        <f aca="false">(B1365*0.3048)+(C1365*0.3048)</f>
        <v>8.00714285711083</v>
      </c>
    </row>
    <row r="1366" customFormat="false" ht="12.75" hidden="false" customHeight="false" outlineLevel="0" collapsed="false">
      <c r="A1366" s="95" t="n">
        <v>39876</v>
      </c>
      <c r="B1366" s="79"/>
      <c r="C1366" s="79" t="n">
        <v>26.3404574427143</v>
      </c>
      <c r="D1366" s="79" t="n">
        <f aca="false">(B1366*0.3048)+(C1366*0.3048)</f>
        <v>8.02857142853931</v>
      </c>
    </row>
    <row r="1367" customFormat="false" ht="12.75" hidden="false" customHeight="false" outlineLevel="0" collapsed="false">
      <c r="A1367" s="95" t="n">
        <v>39877</v>
      </c>
      <c r="B1367" s="79"/>
      <c r="C1367" s="79" t="n">
        <v>26.41076115475</v>
      </c>
      <c r="D1367" s="79" t="n">
        <f aca="false">(B1367*0.3048)+(C1367*0.3048)</f>
        <v>8.0499999999678</v>
      </c>
    </row>
    <row r="1368" customFormat="false" ht="12.75" hidden="false" customHeight="false" outlineLevel="0" collapsed="false">
      <c r="A1368" s="95" t="n">
        <v>39878</v>
      </c>
      <c r="B1368" s="79"/>
      <c r="C1368" s="79" t="n">
        <v>26.4810648667857</v>
      </c>
      <c r="D1368" s="79" t="n">
        <f aca="false">(B1368*0.3048)+(C1368*0.3048)</f>
        <v>8.07142857139628</v>
      </c>
    </row>
    <row r="1369" customFormat="false" ht="12.75" hidden="false" customHeight="false" outlineLevel="0" collapsed="false">
      <c r="A1369" s="95" t="n">
        <v>39879</v>
      </c>
      <c r="B1369" s="79"/>
      <c r="C1369" s="79" t="n">
        <v>26.5513685788214</v>
      </c>
      <c r="D1369" s="79" t="n">
        <f aca="false">(B1369*0.3048)+(C1369*0.3048)</f>
        <v>8.09285714282477</v>
      </c>
    </row>
    <row r="1370" customFormat="false" ht="12.75" hidden="false" customHeight="false" outlineLevel="0" collapsed="false">
      <c r="A1370" s="95" t="n">
        <v>39880</v>
      </c>
      <c r="B1370" s="79"/>
      <c r="C1370" s="79" t="n">
        <v>26.6216722908571</v>
      </c>
      <c r="D1370" s="79" t="n">
        <f aca="false">(B1370*0.3048)+(C1370*0.3048)</f>
        <v>8.11428571425326</v>
      </c>
    </row>
    <row r="1371" customFormat="false" ht="12.75" hidden="false" customHeight="false" outlineLevel="0" collapsed="false">
      <c r="A1371" s="95" t="n">
        <v>39881</v>
      </c>
      <c r="B1371" s="79"/>
      <c r="C1371" s="79" t="n">
        <v>26.6919760028928</v>
      </c>
      <c r="D1371" s="79" t="n">
        <f aca="false">(B1371*0.3048)+(C1371*0.3048)</f>
        <v>8.13571428568174</v>
      </c>
    </row>
    <row r="1372" customFormat="false" ht="12.75" hidden="false" customHeight="false" outlineLevel="0" collapsed="false">
      <c r="A1372" s="95" t="n">
        <v>39882</v>
      </c>
      <c r="B1372" s="79"/>
      <c r="C1372" s="79" t="n">
        <v>26.7622797149286</v>
      </c>
      <c r="D1372" s="79" t="n">
        <f aca="false">(B1372*0.3048)+(C1372*0.3048)</f>
        <v>8.15714285711023</v>
      </c>
    </row>
    <row r="1373" customFormat="false" ht="12.75" hidden="false" customHeight="false" outlineLevel="0" collapsed="false">
      <c r="A1373" s="95" t="n">
        <v>39883</v>
      </c>
      <c r="B1373" s="79"/>
      <c r="C1373" s="79" t="n">
        <v>26.8325834269643</v>
      </c>
      <c r="D1373" s="79" t="n">
        <f aca="false">(B1373*0.3048)+(C1373*0.3048)</f>
        <v>8.17857142853871</v>
      </c>
    </row>
    <row r="1374" customFormat="false" ht="12.75" hidden="false" customHeight="false" outlineLevel="0" collapsed="false">
      <c r="A1374" s="95" t="n">
        <v>39884</v>
      </c>
      <c r="B1374" s="79"/>
      <c r="C1374" s="79" t="n">
        <v>26.902887139</v>
      </c>
      <c r="D1374" s="79" t="n">
        <f aca="false">(B1374*0.3048)+(C1374*0.3048)</f>
        <v>8.1999999999672</v>
      </c>
    </row>
    <row r="1375" customFormat="false" ht="12.75" hidden="false" customHeight="false" outlineLevel="0" collapsed="false">
      <c r="A1375" s="95" t="n">
        <v>39885</v>
      </c>
      <c r="B1375" s="79"/>
      <c r="C1375" s="79" t="n">
        <v>26.9731908510357</v>
      </c>
      <c r="D1375" s="79" t="n">
        <f aca="false">(B1375*0.3048)+(C1375*0.3048)</f>
        <v>8.22142857139568</v>
      </c>
    </row>
    <row r="1376" customFormat="false" ht="12.75" hidden="false" customHeight="false" outlineLevel="0" collapsed="false">
      <c r="A1376" s="95" t="n">
        <v>39886</v>
      </c>
      <c r="B1376" s="79"/>
      <c r="C1376" s="79" t="n">
        <v>27.0434945630714</v>
      </c>
      <c r="D1376" s="79" t="n">
        <f aca="false">(B1376*0.3048)+(C1376*0.3048)</f>
        <v>8.24285714282417</v>
      </c>
    </row>
    <row r="1377" customFormat="false" ht="12.75" hidden="false" customHeight="false" outlineLevel="0" collapsed="false">
      <c r="A1377" s="95" t="n">
        <v>39887</v>
      </c>
      <c r="B1377" s="79"/>
      <c r="C1377" s="79" t="n">
        <v>27.1137982751071</v>
      </c>
      <c r="D1377" s="79" t="n">
        <f aca="false">(B1377*0.3048)+(C1377*0.3048)</f>
        <v>8.26428571425265</v>
      </c>
    </row>
    <row r="1378" customFormat="false" ht="12.75" hidden="false" customHeight="false" outlineLevel="0" collapsed="false">
      <c r="A1378" s="95" t="n">
        <v>39888</v>
      </c>
      <c r="B1378" s="79"/>
      <c r="C1378" s="79" t="n">
        <v>27.1841019871428</v>
      </c>
      <c r="D1378" s="79" t="n">
        <f aca="false">(B1378*0.3048)+(C1378*0.3048)</f>
        <v>8.28571428568114</v>
      </c>
    </row>
    <row r="1379" customFormat="false" ht="12.75" hidden="false" customHeight="false" outlineLevel="0" collapsed="false">
      <c r="A1379" s="95" t="n">
        <v>39889</v>
      </c>
      <c r="B1379" s="79"/>
      <c r="C1379" s="79" t="n">
        <v>27.2544056991786</v>
      </c>
      <c r="D1379" s="79" t="n">
        <f aca="false">(B1379*0.3048)+(C1379*0.3048)</f>
        <v>8.30714285710962</v>
      </c>
    </row>
    <row r="1380" customFormat="false" ht="12.75" hidden="false" customHeight="false" outlineLevel="0" collapsed="false">
      <c r="A1380" s="95" t="n">
        <v>39890</v>
      </c>
      <c r="B1380" s="79"/>
      <c r="C1380" s="79" t="n">
        <v>27.3247094112143</v>
      </c>
      <c r="D1380" s="79" t="n">
        <f aca="false">(B1380*0.3048)+(C1380*0.3048)</f>
        <v>8.32857142853811</v>
      </c>
    </row>
    <row r="1381" customFormat="false" ht="12.75" hidden="false" customHeight="false" outlineLevel="0" collapsed="false">
      <c r="A1381" s="95" t="n">
        <v>39891</v>
      </c>
      <c r="B1381" s="79"/>
      <c r="C1381" s="79" t="n">
        <v>27.39501312325</v>
      </c>
      <c r="D1381" s="79" t="n">
        <f aca="false">(B1381*0.3048)+(C1381*0.3048)</f>
        <v>8.34999999996659</v>
      </c>
    </row>
    <row r="1382" customFormat="false" ht="12.75" hidden="false" customHeight="false" outlineLevel="0" collapsed="false">
      <c r="A1382" s="95" t="n">
        <v>39892</v>
      </c>
      <c r="B1382" s="79"/>
      <c r="C1382" s="79" t="n">
        <v>27.4653168352857</v>
      </c>
      <c r="D1382" s="79" t="n">
        <f aca="false">(B1382*0.3048)+(C1382*0.3048)</f>
        <v>8.37142857139508</v>
      </c>
    </row>
    <row r="1383" customFormat="false" ht="12.75" hidden="false" customHeight="false" outlineLevel="0" collapsed="false">
      <c r="A1383" s="95" t="n">
        <v>39893</v>
      </c>
      <c r="B1383" s="79"/>
      <c r="C1383" s="79" t="n">
        <v>27.5356205473214</v>
      </c>
      <c r="D1383" s="79" t="n">
        <f aca="false">(B1383*0.3048)+(C1383*0.3048)</f>
        <v>8.39285714282356</v>
      </c>
    </row>
    <row r="1384" customFormat="false" ht="12.75" hidden="false" customHeight="false" outlineLevel="0" collapsed="false">
      <c r="A1384" s="95" t="n">
        <v>39894</v>
      </c>
      <c r="B1384" s="79"/>
      <c r="C1384" s="79" t="n">
        <v>27.6059242593571</v>
      </c>
      <c r="D1384" s="79" t="n">
        <f aca="false">(B1384*0.3048)+(C1384*0.3048)</f>
        <v>8.41428571425205</v>
      </c>
    </row>
    <row r="1385" customFormat="false" ht="12.75" hidden="false" customHeight="false" outlineLevel="0" collapsed="false">
      <c r="A1385" s="95" t="n">
        <v>39895</v>
      </c>
      <c r="B1385" s="79"/>
      <c r="C1385" s="79" t="n">
        <v>27.6762279713928</v>
      </c>
      <c r="D1385" s="79" t="n">
        <f aca="false">(B1385*0.3048)+(C1385*0.3048)</f>
        <v>8.43571428568053</v>
      </c>
    </row>
    <row r="1386" customFormat="false" ht="12.75" hidden="false" customHeight="false" outlineLevel="0" collapsed="false">
      <c r="A1386" s="95" t="n">
        <v>39896</v>
      </c>
      <c r="B1386" s="79"/>
      <c r="C1386" s="79" t="n">
        <v>27.7465316834285</v>
      </c>
      <c r="D1386" s="79" t="n">
        <f aca="false">(B1386*0.3048)+(C1386*0.3048)</f>
        <v>8.45714285710902</v>
      </c>
    </row>
    <row r="1387" customFormat="false" ht="12.75" hidden="false" customHeight="false" outlineLevel="0" collapsed="false">
      <c r="A1387" s="95" t="n">
        <v>39897</v>
      </c>
      <c r="B1387" s="79"/>
      <c r="C1387" s="79" t="n">
        <v>27.8168353954643</v>
      </c>
      <c r="D1387" s="79" t="n">
        <f aca="false">(B1387*0.3048)+(C1387*0.3048)</f>
        <v>8.47857142853751</v>
      </c>
    </row>
    <row r="1388" customFormat="false" ht="12.75" hidden="false" customHeight="false" outlineLevel="0" collapsed="false">
      <c r="A1388" s="95" t="n">
        <v>39898</v>
      </c>
      <c r="B1388" s="79" t="n">
        <v>27.8871391075</v>
      </c>
      <c r="C1388" s="79"/>
      <c r="D1388" s="79" t="n">
        <f aca="false">(B1388*0.3048)+(C1388*0.3048)</f>
        <v>8.499999999966</v>
      </c>
    </row>
    <row r="1389" customFormat="false" ht="12.75" hidden="false" customHeight="false" outlineLevel="0" collapsed="false">
      <c r="A1389" s="95" t="n">
        <v>39899</v>
      </c>
    </row>
    <row r="1390" customFormat="false" ht="12.75" hidden="false" customHeight="false" outlineLevel="0" collapsed="false">
      <c r="A1390" s="95" t="n">
        <v>39900</v>
      </c>
    </row>
    <row r="1391" customFormat="false" ht="12.75" hidden="false" customHeight="false" outlineLevel="0" collapsed="false">
      <c r="A1391" s="95" t="n">
        <v>39901</v>
      </c>
    </row>
    <row r="1392" customFormat="false" ht="12.75" hidden="false" customHeight="false" outlineLevel="0" collapsed="false">
      <c r="A1392" s="95" t="n">
        <v>39902</v>
      </c>
    </row>
    <row r="1393" customFormat="false" ht="12.75" hidden="false" customHeight="false" outlineLevel="0" collapsed="false">
      <c r="A1393" s="95" t="n">
        <v>39903</v>
      </c>
    </row>
    <row r="1394" customFormat="false" ht="12.75" hidden="false" customHeight="false" outlineLevel="0" collapsed="false">
      <c r="A1394" s="95" t="n">
        <v>3990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.85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0" t="s">
        <v>44</v>
      </c>
      <c r="B1" s="0" t="s">
        <v>2</v>
      </c>
      <c r="C1" s="11" t="s">
        <v>45</v>
      </c>
      <c r="D1" s="12" t="s">
        <v>46</v>
      </c>
      <c r="E1" s="12" t="s">
        <v>47</v>
      </c>
      <c r="F1" s="0" t="s">
        <v>14</v>
      </c>
    </row>
    <row r="2" customFormat="false" ht="12.75" hidden="false" customHeight="false" outlineLevel="0" collapsed="false">
      <c r="A2" s="100" t="s">
        <v>3</v>
      </c>
      <c r="B2" s="100" t="n">
        <v>38513</v>
      </c>
      <c r="C2" s="0" t="n">
        <v>28.5433070865</v>
      </c>
      <c r="D2" s="0" t="n">
        <v>2298</v>
      </c>
      <c r="E2" s="0" t="n">
        <v>14.8</v>
      </c>
    </row>
    <row r="3" customFormat="false" ht="12.75" hidden="false" customHeight="false" outlineLevel="0" collapsed="false">
      <c r="A3" s="100" t="s">
        <v>3</v>
      </c>
      <c r="B3" s="100" t="n">
        <v>38520</v>
      </c>
      <c r="C3" s="0" t="n">
        <v>27.72309711275</v>
      </c>
      <c r="D3" s="0" t="n">
        <v>1927</v>
      </c>
      <c r="E3" s="0" t="n">
        <v>14.9</v>
      </c>
    </row>
    <row r="4" customFormat="false" ht="12.75" hidden="false" customHeight="false" outlineLevel="0" collapsed="false">
      <c r="A4" s="100" t="s">
        <v>3</v>
      </c>
      <c r="B4" s="100" t="n">
        <v>38527</v>
      </c>
      <c r="C4" s="0" t="n">
        <v>27.06692913375</v>
      </c>
      <c r="D4" s="0" t="n">
        <v>2630</v>
      </c>
      <c r="E4" s="0" t="n">
        <v>15.1</v>
      </c>
    </row>
    <row r="5" customFormat="false" ht="12.75" hidden="false" customHeight="false" outlineLevel="0" collapsed="false">
      <c r="A5" s="100" t="s">
        <v>3</v>
      </c>
      <c r="B5" s="100" t="n">
        <v>38533</v>
      </c>
      <c r="C5" s="0" t="n">
        <v>26.60761154845</v>
      </c>
      <c r="D5" s="0" t="n">
        <v>2552</v>
      </c>
      <c r="E5" s="0" t="n">
        <v>14.9</v>
      </c>
    </row>
    <row r="6" customFormat="false" ht="12.75" hidden="false" customHeight="false" outlineLevel="0" collapsed="false">
      <c r="A6" s="100" t="s">
        <v>3</v>
      </c>
      <c r="B6" s="100" t="n">
        <v>38541</v>
      </c>
      <c r="C6" s="101" t="n">
        <v>27.8871391075</v>
      </c>
      <c r="D6" s="0" t="n">
        <v>1387</v>
      </c>
      <c r="E6" s="0" t="n">
        <v>14.8</v>
      </c>
    </row>
    <row r="7" customFormat="false" ht="12.75" hidden="false" customHeight="false" outlineLevel="0" collapsed="false">
      <c r="A7" s="100" t="s">
        <v>3</v>
      </c>
      <c r="B7" s="100" t="n">
        <v>38547</v>
      </c>
      <c r="C7" s="0" t="n">
        <v>26.7060367453</v>
      </c>
      <c r="D7" s="0" t="n">
        <v>2621</v>
      </c>
      <c r="E7" s="0" t="n">
        <v>15</v>
      </c>
    </row>
    <row r="8" customFormat="false" ht="12.75" hidden="false" customHeight="false" outlineLevel="0" collapsed="false">
      <c r="A8" s="100" t="s">
        <v>3</v>
      </c>
      <c r="B8" s="100" t="n">
        <v>38554</v>
      </c>
      <c r="C8" s="0" t="n">
        <v>26.3779527558</v>
      </c>
      <c r="D8" s="0" t="n">
        <v>2554</v>
      </c>
      <c r="E8" s="0" t="n">
        <v>14.7</v>
      </c>
    </row>
    <row r="9" customFormat="false" ht="12.75" hidden="false" customHeight="false" outlineLevel="0" collapsed="false">
      <c r="A9" s="100" t="s">
        <v>3</v>
      </c>
      <c r="B9" s="100" t="n">
        <v>38561</v>
      </c>
      <c r="C9" s="0" t="n">
        <v>25.9842519684</v>
      </c>
      <c r="D9" s="0" t="n">
        <v>1924</v>
      </c>
      <c r="E9" s="0" t="n">
        <v>15.5</v>
      </c>
    </row>
    <row r="10" customFormat="false" ht="12.75" hidden="false" customHeight="false" outlineLevel="0" collapsed="false">
      <c r="A10" s="100" t="s">
        <v>3</v>
      </c>
      <c r="B10" s="100" t="n">
        <v>38567</v>
      </c>
      <c r="C10" s="0" t="n">
        <v>25.75459317575</v>
      </c>
      <c r="D10" s="0" t="n">
        <v>2506</v>
      </c>
      <c r="E10" s="0" t="n">
        <v>15</v>
      </c>
    </row>
    <row r="11" customFormat="false" ht="12.75" hidden="false" customHeight="false" outlineLevel="0" collapsed="false">
      <c r="A11" s="100" t="s">
        <v>3</v>
      </c>
      <c r="B11" s="100" t="n">
        <v>38575</v>
      </c>
      <c r="C11" s="0" t="n">
        <v>25.9186351705</v>
      </c>
      <c r="D11" s="0" t="n">
        <v>1405</v>
      </c>
      <c r="E11" s="0" t="n">
        <v>14.8</v>
      </c>
    </row>
    <row r="12" customFormat="false" ht="12.75" hidden="false" customHeight="false" outlineLevel="0" collapsed="false">
      <c r="A12" s="100" t="s">
        <v>3</v>
      </c>
      <c r="B12" s="100" t="n">
        <v>38581</v>
      </c>
      <c r="C12" s="0" t="n">
        <v>25.75459317575</v>
      </c>
      <c r="D12" s="0" t="n">
        <v>1407</v>
      </c>
      <c r="E12" s="0" t="n">
        <v>14.2</v>
      </c>
    </row>
    <row r="13" customFormat="false" ht="12.75" hidden="false" customHeight="false" outlineLevel="0" collapsed="false">
      <c r="A13" s="100" t="s">
        <v>3</v>
      </c>
      <c r="B13" s="100" t="n">
        <v>38589</v>
      </c>
      <c r="C13" s="0" t="n">
        <v>25.3280839894</v>
      </c>
      <c r="D13" s="0" t="n">
        <v>2244</v>
      </c>
      <c r="E13" s="0" t="n">
        <v>16.1</v>
      </c>
    </row>
    <row r="14" customFormat="false" ht="12.75" hidden="false" customHeight="false" outlineLevel="0" collapsed="false">
      <c r="A14" s="100" t="s">
        <v>3</v>
      </c>
      <c r="B14" s="100" t="n">
        <v>38632</v>
      </c>
      <c r="C14" s="0" t="n">
        <v>25.5249343831</v>
      </c>
      <c r="D14" s="0" t="n">
        <v>2427</v>
      </c>
      <c r="E14" s="0" t="n">
        <v>14.7</v>
      </c>
    </row>
    <row r="15" customFormat="false" ht="12.75" hidden="false" customHeight="false" outlineLevel="0" collapsed="false">
      <c r="A15" s="100" t="s">
        <v>3</v>
      </c>
      <c r="B15" s="100" t="n">
        <v>38742</v>
      </c>
      <c r="C15" s="0" t="n">
        <v>26.73884514425</v>
      </c>
      <c r="D15" s="0" t="n">
        <v>2863</v>
      </c>
      <c r="E15" s="0" t="n">
        <v>14.3</v>
      </c>
    </row>
    <row r="16" customFormat="false" ht="12.75" hidden="false" customHeight="false" outlineLevel="0" collapsed="false">
      <c r="A16" s="100" t="s">
        <v>3</v>
      </c>
      <c r="B16" s="100" t="n">
        <v>38779</v>
      </c>
      <c r="C16" s="0" t="n">
        <v>26.5091863516</v>
      </c>
      <c r="D16" s="0" t="n">
        <v>2678</v>
      </c>
      <c r="E16" s="0" t="n">
        <v>15.9</v>
      </c>
    </row>
    <row r="17" customFormat="false" ht="12.75" hidden="false" customHeight="false" outlineLevel="0" collapsed="false">
      <c r="A17" s="100" t="s">
        <v>3</v>
      </c>
      <c r="B17" s="100" t="n">
        <v>38829</v>
      </c>
      <c r="C17" s="0" t="n">
        <v>29.527559055</v>
      </c>
      <c r="D17" s="0" t="n">
        <v>3100</v>
      </c>
      <c r="E17" s="0" t="n">
        <v>15.8</v>
      </c>
    </row>
    <row r="18" customFormat="false" ht="12.75" hidden="false" customHeight="false" outlineLevel="0" collapsed="false">
      <c r="A18" s="100" t="s">
        <v>3</v>
      </c>
      <c r="B18" s="100" t="n">
        <v>38861</v>
      </c>
      <c r="C18" s="0" t="n">
        <v>19.028871391</v>
      </c>
      <c r="D18" s="0" t="n">
        <v>3264</v>
      </c>
      <c r="E18" s="0" t="n">
        <v>15.2</v>
      </c>
    </row>
    <row r="19" customFormat="false" ht="12.75" hidden="false" customHeight="false" outlineLevel="0" collapsed="false">
      <c r="A19" s="100" t="s">
        <v>3</v>
      </c>
      <c r="B19" s="100" t="n">
        <v>38869</v>
      </c>
      <c r="C19" s="0" t="n">
        <v>19.68503937</v>
      </c>
      <c r="D19" s="0" t="n">
        <v>1632</v>
      </c>
      <c r="E19" s="0" t="n">
        <v>15</v>
      </c>
    </row>
    <row r="20" customFormat="false" ht="12.75" hidden="false" customHeight="false" outlineLevel="0" collapsed="false">
      <c r="A20" s="100" t="s">
        <v>3</v>
      </c>
      <c r="B20" s="100" t="n">
        <v>38883</v>
      </c>
      <c r="C20" s="0" t="n">
        <v>28.24803149595</v>
      </c>
      <c r="D20" s="0" t="n">
        <v>4448</v>
      </c>
      <c r="E20" s="0" t="n">
        <v>14.9</v>
      </c>
    </row>
    <row r="21" customFormat="false" ht="12.75" hidden="false" customHeight="false" outlineLevel="0" collapsed="false">
      <c r="A21" s="100" t="s">
        <v>3</v>
      </c>
      <c r="B21" s="100" t="n">
        <v>38890</v>
      </c>
      <c r="C21" s="0" t="n">
        <v>28.0183727033</v>
      </c>
      <c r="D21" s="0" t="n">
        <v>3702</v>
      </c>
      <c r="E21" s="0" t="n">
        <v>15.7</v>
      </c>
    </row>
    <row r="22" customFormat="false" ht="12.75" hidden="false" customHeight="false" outlineLevel="0" collapsed="false">
      <c r="A22" s="100" t="s">
        <v>3</v>
      </c>
      <c r="B22" s="100" t="n">
        <v>38912</v>
      </c>
      <c r="C22" s="0" t="n">
        <v>26.9685039369</v>
      </c>
      <c r="D22" s="0" t="n">
        <v>2668</v>
      </c>
      <c r="E22" s="0" t="n">
        <v>15</v>
      </c>
    </row>
    <row r="23" customFormat="false" ht="12.75" hidden="false" customHeight="false" outlineLevel="0" collapsed="false">
      <c r="A23" s="100" t="s">
        <v>3</v>
      </c>
      <c r="B23" s="100" t="n">
        <v>38918</v>
      </c>
      <c r="C23" s="0" t="n">
        <v>26.87007874005</v>
      </c>
      <c r="D23" s="0" t="n">
        <v>3131</v>
      </c>
      <c r="E23" s="0" t="n">
        <v>15.1</v>
      </c>
    </row>
    <row r="24" customFormat="false" ht="12.75" hidden="false" customHeight="false" outlineLevel="0" collapsed="false">
      <c r="A24" s="100" t="s">
        <v>3</v>
      </c>
      <c r="B24" s="100" t="n">
        <v>38925</v>
      </c>
      <c r="C24" s="0" t="n">
        <v>26.8372703411</v>
      </c>
      <c r="D24" s="0" t="n">
        <v>3096</v>
      </c>
      <c r="E24" s="0" t="n">
        <v>15.1</v>
      </c>
    </row>
    <row r="25" customFormat="false" ht="12.75" hidden="false" customHeight="false" outlineLevel="0" collapsed="false">
      <c r="A25" s="100" t="s">
        <v>3</v>
      </c>
      <c r="B25" s="100" t="n">
        <v>38931</v>
      </c>
      <c r="C25" s="0" t="n">
        <v>26.67322834635</v>
      </c>
      <c r="D25" s="0" t="n">
        <v>1807</v>
      </c>
      <c r="E25" s="0" t="n">
        <v>15.9</v>
      </c>
    </row>
    <row r="26" customFormat="false" ht="12.75" hidden="false" customHeight="false" outlineLevel="0" collapsed="false">
      <c r="A26" s="100" t="s">
        <v>3</v>
      </c>
      <c r="B26" s="100" t="n">
        <v>38940</v>
      </c>
      <c r="C26" s="0" t="n">
        <v>26.54199475055</v>
      </c>
      <c r="D26" s="0" t="n">
        <v>1480</v>
      </c>
      <c r="E26" s="0" t="n">
        <v>14.9</v>
      </c>
    </row>
    <row r="27" customFormat="false" ht="12.75" hidden="false" customHeight="false" outlineLevel="0" collapsed="false">
      <c r="A27" s="100" t="s">
        <v>3</v>
      </c>
      <c r="B27" s="100" t="n">
        <v>38946</v>
      </c>
      <c r="C27" s="0" t="n">
        <v>26.47637795265</v>
      </c>
      <c r="D27" s="0" t="n">
        <v>1444</v>
      </c>
      <c r="E27" s="0" t="n">
        <v>14.8</v>
      </c>
    </row>
    <row r="28" customFormat="false" ht="12.75" hidden="false" customHeight="false" outlineLevel="0" collapsed="false">
      <c r="A28" s="100" t="s">
        <v>3</v>
      </c>
      <c r="B28" s="100" t="n">
        <v>38978</v>
      </c>
      <c r="C28" s="0" t="n">
        <v>26.60761154845</v>
      </c>
      <c r="D28" s="0" t="n">
        <v>2850</v>
      </c>
      <c r="E28" s="0" t="n">
        <v>14.6</v>
      </c>
    </row>
    <row r="29" customFormat="false" ht="12.75" hidden="false" customHeight="false" outlineLevel="0" collapsed="false">
      <c r="A29" s="100" t="s">
        <v>3</v>
      </c>
      <c r="B29" s="100" t="n">
        <v>39010</v>
      </c>
      <c r="C29" s="0" t="n">
        <v>26.5748031495</v>
      </c>
      <c r="D29" s="0" t="n">
        <v>2780</v>
      </c>
      <c r="E29" s="0" t="n">
        <v>15.3</v>
      </c>
    </row>
    <row r="30" customFormat="false" ht="12.75" hidden="false" customHeight="false" outlineLevel="0" collapsed="false">
      <c r="A30" s="100" t="s">
        <v>3</v>
      </c>
      <c r="B30" s="100" t="n">
        <v>39059</v>
      </c>
      <c r="C30" s="0" t="n">
        <v>27.0341207348</v>
      </c>
      <c r="D30" s="0" t="n">
        <v>2240</v>
      </c>
      <c r="E30" s="0" t="n">
        <v>14.7</v>
      </c>
    </row>
    <row r="31" customFormat="false" ht="12.75" hidden="false" customHeight="false" outlineLevel="0" collapsed="false">
      <c r="A31" s="100" t="s">
        <v>3</v>
      </c>
      <c r="B31" s="100" t="n">
        <v>39336</v>
      </c>
      <c r="C31" s="0" t="n">
        <v>23.52362204715</v>
      </c>
      <c r="D31" s="0" t="n">
        <v>2400</v>
      </c>
      <c r="E31" s="0" t="n">
        <v>14.3</v>
      </c>
    </row>
    <row r="32" customFormat="false" ht="12.75" hidden="false" customHeight="false" outlineLevel="0" collapsed="false">
      <c r="A32" s="100" t="s">
        <v>3</v>
      </c>
      <c r="B32" s="100" t="n">
        <v>39371</v>
      </c>
      <c r="C32" s="0" t="n">
        <v>23.45800524925</v>
      </c>
      <c r="D32" s="0" t="n">
        <v>2150</v>
      </c>
      <c r="E32" s="0" t="n">
        <v>14.4</v>
      </c>
    </row>
    <row r="33" customFormat="false" ht="12.75" hidden="false" customHeight="false" outlineLevel="0" collapsed="false">
      <c r="A33" s="100" t="s">
        <v>3</v>
      </c>
      <c r="B33" s="100" t="n">
        <v>39400</v>
      </c>
      <c r="C33" s="0" t="n">
        <v>24.11417322825</v>
      </c>
      <c r="D33" s="0" t="n">
        <v>1900</v>
      </c>
      <c r="E33" s="0" t="n">
        <v>14.5</v>
      </c>
    </row>
    <row r="34" customFormat="false" ht="12.75" hidden="false" customHeight="false" outlineLevel="0" collapsed="false">
      <c r="A34" s="100" t="s">
        <v>3</v>
      </c>
      <c r="B34" s="100" t="n">
        <v>39507</v>
      </c>
      <c r="C34" s="0" t="n">
        <v>28.70734908125</v>
      </c>
      <c r="D34" s="0" t="n">
        <v>2700</v>
      </c>
      <c r="E34" s="0" t="n">
        <v>15.4</v>
      </c>
    </row>
    <row r="35" customFormat="false" ht="12.75" hidden="false" customHeight="false" outlineLevel="0" collapsed="false">
      <c r="A35" s="100" t="s">
        <v>3</v>
      </c>
      <c r="B35" s="100" t="n">
        <v>39525</v>
      </c>
      <c r="C35" s="0" t="n">
        <v>28.90419947495</v>
      </c>
      <c r="D35" s="0" t="n">
        <v>3108</v>
      </c>
      <c r="E35" s="0" t="n">
        <v>13.8</v>
      </c>
    </row>
    <row r="36" customFormat="false" ht="12.75" hidden="false" customHeight="false" outlineLevel="0" collapsed="false">
      <c r="A36" s="100" t="s">
        <v>3</v>
      </c>
      <c r="B36" s="100" t="n">
        <v>39546</v>
      </c>
      <c r="C36" s="0" t="n">
        <v>32.18503936995</v>
      </c>
      <c r="D36" s="0" t="n">
        <v>2875</v>
      </c>
      <c r="E36" s="0" t="n">
        <v>14.6</v>
      </c>
    </row>
    <row r="37" customFormat="false" ht="12.75" hidden="false" customHeight="false" outlineLevel="0" collapsed="false">
      <c r="A37" s="100" t="s">
        <v>3</v>
      </c>
      <c r="B37" s="100" t="n">
        <v>39595</v>
      </c>
      <c r="C37" s="0" t="n">
        <v>29.1994750655</v>
      </c>
      <c r="D37" s="0" t="n">
        <v>3668</v>
      </c>
      <c r="E37" s="0" t="n">
        <v>14.6</v>
      </c>
    </row>
    <row r="38" customFormat="false" ht="12.75" hidden="false" customHeight="false" outlineLevel="0" collapsed="false">
      <c r="A38" s="100" t="s">
        <v>3</v>
      </c>
      <c r="B38" s="100" t="n">
        <v>39603</v>
      </c>
      <c r="C38" s="0" t="n">
        <v>29.16666666655</v>
      </c>
      <c r="D38" s="0" t="n">
        <v>3776</v>
      </c>
      <c r="E38" s="0" t="n">
        <v>13.9</v>
      </c>
    </row>
    <row r="39" customFormat="false" ht="12.75" hidden="false" customHeight="false" outlineLevel="0" collapsed="false">
      <c r="A39" s="100" t="s">
        <v>3</v>
      </c>
      <c r="B39" s="100" t="n">
        <v>39618</v>
      </c>
      <c r="C39" s="0" t="n">
        <v>29.36351706025</v>
      </c>
      <c r="D39" s="0" t="n">
        <v>2995</v>
      </c>
      <c r="E39" s="0" t="n">
        <v>15.2</v>
      </c>
    </row>
    <row r="40" customFormat="false" ht="12.75" hidden="false" customHeight="false" outlineLevel="0" collapsed="false">
      <c r="A40" s="100" t="s">
        <v>3</v>
      </c>
      <c r="B40" s="100" t="n">
        <v>39624</v>
      </c>
      <c r="C40" s="0" t="n">
        <v>28.64173228335</v>
      </c>
      <c r="D40" s="0" t="n">
        <v>2988</v>
      </c>
      <c r="E40" s="0" t="n">
        <v>15</v>
      </c>
    </row>
    <row r="41" customFormat="false" ht="12.75" hidden="false" customHeight="false" outlineLevel="0" collapsed="false">
      <c r="A41" s="100" t="s">
        <v>3</v>
      </c>
      <c r="B41" s="100" t="n">
        <v>39637</v>
      </c>
      <c r="C41" s="0" t="n">
        <v>28.0183727033</v>
      </c>
      <c r="D41" s="0" t="n">
        <v>3107</v>
      </c>
      <c r="E41" s="0" t="n">
        <v>13.4</v>
      </c>
    </row>
    <row r="42" customFormat="false" ht="12.75" hidden="false" customHeight="false" outlineLevel="0" collapsed="false">
      <c r="A42" s="100" t="s">
        <v>3</v>
      </c>
      <c r="B42" s="100" t="n">
        <v>39647</v>
      </c>
      <c r="C42" s="0" t="n">
        <v>29.03543307075</v>
      </c>
      <c r="D42" s="0" t="n">
        <v>2184</v>
      </c>
      <c r="E42" s="0" t="n">
        <v>14.5</v>
      </c>
    </row>
    <row r="43" customFormat="false" ht="12.75" hidden="false" customHeight="false" outlineLevel="0" collapsed="false">
      <c r="A43" s="100" t="s">
        <v>3</v>
      </c>
      <c r="B43" s="100" t="n">
        <v>39655</v>
      </c>
      <c r="C43" s="0" t="n">
        <v>28.215223097</v>
      </c>
      <c r="D43" s="0" t="n">
        <v>2572</v>
      </c>
      <c r="E43" s="0" t="n">
        <v>14.4</v>
      </c>
    </row>
    <row r="44" customFormat="false" ht="12.75" hidden="false" customHeight="false" outlineLevel="0" collapsed="false">
      <c r="A44" s="100" t="s">
        <v>3</v>
      </c>
      <c r="B44" s="100" t="n">
        <v>39661</v>
      </c>
      <c r="C44" s="0" t="n">
        <v>26.60761154845</v>
      </c>
      <c r="D44" s="0" t="n">
        <v>2852</v>
      </c>
      <c r="E44" s="0" t="n">
        <v>14.9</v>
      </c>
    </row>
    <row r="45" customFormat="false" ht="12.75" hidden="false" customHeight="false" outlineLevel="0" collapsed="false">
      <c r="A45" s="100" t="s">
        <v>3</v>
      </c>
      <c r="B45" s="100" t="n">
        <v>39674</v>
      </c>
      <c r="C45" s="0" t="n">
        <v>26.73884514425</v>
      </c>
      <c r="D45" s="0" t="n">
        <v>2528</v>
      </c>
      <c r="E45" s="0" t="n">
        <v>14.4</v>
      </c>
    </row>
    <row r="46" customFormat="false" ht="12.75" hidden="false" customHeight="false" outlineLevel="0" collapsed="false">
      <c r="A46" s="100" t="s">
        <v>3</v>
      </c>
      <c r="B46" s="100" t="n">
        <v>39688</v>
      </c>
      <c r="C46" s="0" t="n">
        <v>28.9370078739</v>
      </c>
      <c r="D46" s="0" t="n">
        <v>2679</v>
      </c>
      <c r="E46" s="0" t="n">
        <v>14.6</v>
      </c>
    </row>
    <row r="47" customFormat="false" ht="12.75" hidden="false" customHeight="false" outlineLevel="0" collapsed="false">
      <c r="A47" s="100" t="s">
        <v>3</v>
      </c>
      <c r="B47" s="100" t="n">
        <v>39704</v>
      </c>
      <c r="C47" s="0" t="n">
        <v>25.42650918625</v>
      </c>
      <c r="D47" s="0" t="n">
        <v>2650</v>
      </c>
      <c r="E47" s="0" t="n">
        <v>14.6</v>
      </c>
    </row>
    <row r="48" customFormat="false" ht="12.75" hidden="false" customHeight="false" outlineLevel="0" collapsed="false">
      <c r="A48" s="100" t="s">
        <v>3</v>
      </c>
      <c r="B48" s="100" t="n">
        <v>39746</v>
      </c>
      <c r="C48" s="0" t="n">
        <v>26.7060367453</v>
      </c>
      <c r="D48" s="0" t="n">
        <v>2661</v>
      </c>
      <c r="E48" s="0" t="n">
        <v>14.9</v>
      </c>
    </row>
    <row r="49" customFormat="false" ht="12.75" hidden="false" customHeight="false" outlineLevel="0" collapsed="false">
      <c r="A49" s="100" t="s">
        <v>3</v>
      </c>
      <c r="B49" s="100" t="n">
        <v>39772</v>
      </c>
      <c r="C49" s="0" t="n">
        <v>26.24671916</v>
      </c>
      <c r="D49" s="0" t="n">
        <v>1767</v>
      </c>
      <c r="E49" s="0" t="n">
        <v>14.8</v>
      </c>
    </row>
    <row r="50" customFormat="false" ht="12.75" hidden="false" customHeight="false" outlineLevel="0" collapsed="false">
      <c r="A50" s="100" t="s">
        <v>3</v>
      </c>
      <c r="B50" s="100" t="n">
        <v>39811</v>
      </c>
      <c r="C50" s="0" t="n">
        <v>26.93569553795</v>
      </c>
      <c r="D50" s="0" t="n">
        <v>1946</v>
      </c>
      <c r="E50" s="0" t="n">
        <v>14.9</v>
      </c>
    </row>
    <row r="51" customFormat="false" ht="12.75" hidden="false" customHeight="false" outlineLevel="0" collapsed="false">
      <c r="A51" s="100" t="s">
        <v>3</v>
      </c>
      <c r="B51" s="100" t="n">
        <v>39842</v>
      </c>
      <c r="C51" s="0" t="n">
        <v>26.902887139</v>
      </c>
      <c r="D51" s="0" t="n">
        <v>1933</v>
      </c>
      <c r="E51" s="0" t="n">
        <v>14.3</v>
      </c>
    </row>
    <row r="52" customFormat="false" ht="12.75" hidden="false" customHeight="false" outlineLevel="0" collapsed="false">
      <c r="A52" s="100" t="s">
        <v>3</v>
      </c>
      <c r="B52" s="100" t="n">
        <v>39870</v>
      </c>
      <c r="C52" s="0" t="n">
        <v>25.9186351705</v>
      </c>
      <c r="D52" s="0" t="n">
        <v>1931</v>
      </c>
      <c r="E52" s="0" t="n">
        <v>14.1</v>
      </c>
    </row>
    <row r="53" customFormat="false" ht="12.75" hidden="false" customHeight="false" outlineLevel="0" collapsed="false">
      <c r="A53" s="100" t="s">
        <v>3</v>
      </c>
      <c r="B53" s="100" t="n">
        <v>39898</v>
      </c>
      <c r="C53" s="0" t="n">
        <v>27.8871391075</v>
      </c>
      <c r="D53" s="0" t="n">
        <v>2200</v>
      </c>
      <c r="E53" s="0" t="n">
        <v>14.5</v>
      </c>
    </row>
    <row r="54" customFormat="false" ht="12.75" hidden="false" customHeight="false" outlineLevel="0" collapsed="false">
      <c r="A54" s="0" t="s">
        <v>4</v>
      </c>
      <c r="B54" s="100"/>
      <c r="C54" s="0" t="n">
        <v>25.935039369975</v>
      </c>
      <c r="D54" s="0" t="n">
        <v>4256</v>
      </c>
      <c r="E54" s="0" t="n">
        <v>14</v>
      </c>
      <c r="F54" s="100"/>
      <c r="N54" s="100"/>
    </row>
    <row r="55" customFormat="false" ht="12.75" hidden="false" customHeight="false" outlineLevel="0" collapsed="false">
      <c r="A55" s="0" t="s">
        <v>4</v>
      </c>
      <c r="B55" s="100"/>
      <c r="C55" s="0" t="n">
        <v>25.5249343831</v>
      </c>
      <c r="D55" s="0" t="n">
        <v>3658</v>
      </c>
      <c r="E55" s="0" t="n">
        <v>14</v>
      </c>
      <c r="F55" s="100"/>
      <c r="N55" s="100"/>
    </row>
    <row r="56" customFormat="false" ht="12.75" hidden="false" customHeight="false" outlineLevel="0" collapsed="false">
      <c r="A56" s="0" t="s">
        <v>4</v>
      </c>
      <c r="B56" s="100"/>
      <c r="C56" s="0" t="n">
        <v>24.934383202</v>
      </c>
      <c r="D56" s="0" t="n">
        <v>3694</v>
      </c>
      <c r="E56" s="0" t="n">
        <v>14.4</v>
      </c>
      <c r="F56" s="100"/>
      <c r="N56" s="100"/>
    </row>
    <row r="57" customFormat="false" ht="12.75" hidden="false" customHeight="false" outlineLevel="0" collapsed="false">
      <c r="A57" s="0" t="s">
        <v>4</v>
      </c>
      <c r="B57" s="100"/>
      <c r="C57" s="0" t="n">
        <v>24.63910761145</v>
      </c>
      <c r="D57" s="0" t="n">
        <v>2311</v>
      </c>
      <c r="E57" s="0" t="n">
        <v>15</v>
      </c>
      <c r="F57" s="100"/>
    </row>
    <row r="58" customFormat="false" ht="12.75" hidden="false" customHeight="false" outlineLevel="0" collapsed="false">
      <c r="A58" s="0" t="s">
        <v>4</v>
      </c>
      <c r="B58" s="100"/>
      <c r="C58" s="0" t="n">
        <v>24.6062992125</v>
      </c>
      <c r="D58" s="0" t="n">
        <v>3703</v>
      </c>
      <c r="E58" s="0" t="n">
        <v>14.2</v>
      </c>
      <c r="F58" s="100"/>
    </row>
    <row r="59" customFormat="false" ht="12.75" hidden="false" customHeight="false" outlineLevel="0" collapsed="false">
      <c r="A59" s="0" t="s">
        <v>4</v>
      </c>
      <c r="B59" s="100"/>
      <c r="C59" s="0" t="n">
        <v>24.4094488188</v>
      </c>
      <c r="D59" s="0" t="n">
        <v>5040</v>
      </c>
      <c r="E59" s="0" t="n">
        <v>14</v>
      </c>
      <c r="F59" s="100"/>
    </row>
    <row r="60" customFormat="false" ht="12.75" hidden="false" customHeight="false" outlineLevel="0" collapsed="false">
      <c r="A60" s="0" t="s">
        <v>4</v>
      </c>
      <c r="B60" s="100"/>
      <c r="C60" s="0" t="n">
        <v>24.2125984251</v>
      </c>
      <c r="D60" s="0" t="n">
        <v>4141</v>
      </c>
      <c r="E60" s="0" t="n">
        <v>15.1</v>
      </c>
      <c r="F60" s="100"/>
    </row>
    <row r="61" customFormat="false" ht="12.75" hidden="false" customHeight="false" outlineLevel="0" collapsed="false">
      <c r="A61" s="0" t="s">
        <v>4</v>
      </c>
      <c r="B61" s="100"/>
      <c r="C61" s="0" t="n">
        <v>24.24540682405</v>
      </c>
      <c r="D61" s="0" t="n">
        <v>2377</v>
      </c>
      <c r="E61" s="0" t="n">
        <v>14</v>
      </c>
      <c r="F61" s="100"/>
    </row>
    <row r="62" customFormat="false" ht="12.75" hidden="false" customHeight="false" outlineLevel="0" collapsed="false">
      <c r="A62" s="0" t="s">
        <v>4</v>
      </c>
      <c r="B62" s="100"/>
      <c r="C62" s="0" t="n">
        <v>24.0157480314</v>
      </c>
      <c r="D62" s="0" t="n">
        <v>4488</v>
      </c>
      <c r="E62" s="0" t="n">
        <v>14.1</v>
      </c>
      <c r="F62" s="100"/>
    </row>
    <row r="63" customFormat="false" ht="12.75" hidden="false" customHeight="false" outlineLevel="0" collapsed="false">
      <c r="A63" s="0" t="s">
        <v>4</v>
      </c>
      <c r="B63" s="100"/>
      <c r="C63" s="0" t="n">
        <v>24.57349081355</v>
      </c>
      <c r="D63" s="0" t="n">
        <v>4020</v>
      </c>
      <c r="E63" s="0" t="n">
        <v>14.2</v>
      </c>
      <c r="F63" s="100"/>
    </row>
    <row r="64" customFormat="false" ht="12.75" hidden="false" customHeight="false" outlineLevel="0" collapsed="false">
      <c r="A64" s="0" t="s">
        <v>4</v>
      </c>
      <c r="B64" s="100"/>
      <c r="C64" s="0" t="n">
        <v>24.70472440935</v>
      </c>
      <c r="D64" s="0" t="n">
        <v>3104</v>
      </c>
      <c r="E64" s="0" t="n">
        <v>15.5</v>
      </c>
      <c r="F64" s="100"/>
    </row>
    <row r="65" customFormat="false" ht="12.75" hidden="false" customHeight="false" outlineLevel="0" collapsed="false">
      <c r="A65" s="0" t="s">
        <v>4</v>
      </c>
      <c r="B65" s="100"/>
      <c r="C65" s="0" t="n">
        <v>24.37664041985</v>
      </c>
      <c r="D65" s="0" t="n">
        <v>2834</v>
      </c>
      <c r="E65" s="0" t="n">
        <v>15.6</v>
      </c>
      <c r="F65" s="100"/>
    </row>
    <row r="66" customFormat="false" ht="12.75" hidden="false" customHeight="false" outlineLevel="0" collapsed="false">
      <c r="A66" s="0" t="s">
        <v>4</v>
      </c>
      <c r="B66" s="100"/>
      <c r="C66" s="0" t="n">
        <v>25.03280839885</v>
      </c>
      <c r="D66" s="0" t="n">
        <v>3016</v>
      </c>
      <c r="E66" s="0" t="n">
        <v>14.7</v>
      </c>
      <c r="F66" s="100"/>
    </row>
    <row r="67" customFormat="false" ht="12.75" hidden="false" customHeight="false" outlineLevel="0" collapsed="false">
      <c r="A67" s="0" t="s">
        <v>4</v>
      </c>
      <c r="B67" s="100"/>
      <c r="C67" s="0" t="n">
        <v>24.77034120725</v>
      </c>
      <c r="D67" s="0" t="n">
        <v>2936</v>
      </c>
      <c r="E67" s="0" t="n">
        <v>16.1</v>
      </c>
      <c r="F67" s="100"/>
    </row>
    <row r="68" customFormat="false" ht="12.75" hidden="false" customHeight="false" outlineLevel="0" collapsed="false">
      <c r="A68" s="0" t="s">
        <v>4</v>
      </c>
      <c r="B68" s="100"/>
      <c r="C68" s="0" t="n">
        <v>24.63910761145</v>
      </c>
      <c r="D68" s="0" t="n">
        <v>3354</v>
      </c>
      <c r="E68" s="0" t="n">
        <v>14.4</v>
      </c>
      <c r="F68" s="100"/>
    </row>
    <row r="69" customFormat="false" ht="12.75" hidden="false" customHeight="false" outlineLevel="0" collapsed="false">
      <c r="A69" s="0" t="s">
        <v>4</v>
      </c>
      <c r="B69" s="100"/>
      <c r="C69" s="0" t="n">
        <v>25.2624671915</v>
      </c>
      <c r="D69" s="0" t="n">
        <v>3214</v>
      </c>
      <c r="E69" s="0" t="n">
        <v>15.7</v>
      </c>
      <c r="F69" s="100"/>
    </row>
    <row r="70" customFormat="false" ht="12.75" hidden="false" customHeight="false" outlineLevel="0" collapsed="false">
      <c r="A70" s="0" t="s">
        <v>4</v>
      </c>
      <c r="B70" s="100"/>
      <c r="C70" s="0" t="n">
        <v>25.09842519675</v>
      </c>
      <c r="D70" s="0" t="n">
        <v>4255</v>
      </c>
      <c r="E70" s="0" t="n">
        <v>14</v>
      </c>
      <c r="F70" s="100"/>
    </row>
    <row r="71" customFormat="false" ht="12.75" hidden="false" customHeight="false" outlineLevel="0" collapsed="false">
      <c r="A71" s="0" t="s">
        <v>4</v>
      </c>
      <c r="B71" s="100"/>
      <c r="C71" s="0" t="n">
        <v>24.8687664041</v>
      </c>
      <c r="D71" s="0" t="n">
        <v>4545</v>
      </c>
      <c r="E71" s="0" t="n">
        <v>14</v>
      </c>
      <c r="F71" s="100"/>
    </row>
    <row r="72" customFormat="false" ht="12.75" hidden="false" customHeight="false" outlineLevel="0" collapsed="false">
      <c r="A72" s="0" t="s">
        <v>4</v>
      </c>
      <c r="B72" s="100"/>
      <c r="C72" s="0" t="n">
        <v>25.75459317575</v>
      </c>
      <c r="D72" s="0" t="n">
        <v>3015</v>
      </c>
      <c r="E72" s="0" t="n">
        <v>14</v>
      </c>
      <c r="F72" s="100"/>
    </row>
    <row r="73" customFormat="false" ht="12.75" hidden="false" customHeight="false" outlineLevel="0" collapsed="false">
      <c r="A73" s="0" t="s">
        <v>4</v>
      </c>
      <c r="B73" s="100" t="s">
        <v>18</v>
      </c>
      <c r="C73" s="0" t="n">
        <v>24.8687664041</v>
      </c>
      <c r="D73" s="0" t="n">
        <v>2417</v>
      </c>
      <c r="E73" s="0" t="n">
        <v>13.3</v>
      </c>
      <c r="F73" s="100"/>
    </row>
    <row r="74" customFormat="false" ht="12.75" hidden="false" customHeight="false" outlineLevel="0" collapsed="false">
      <c r="A74" s="0" t="s">
        <v>4</v>
      </c>
      <c r="B74" s="100"/>
      <c r="C74" s="0" t="n">
        <v>25.8530183726</v>
      </c>
      <c r="D74" s="0" t="n">
        <v>4515</v>
      </c>
      <c r="E74" s="0" t="n">
        <v>14.3</v>
      </c>
      <c r="F74" s="100"/>
    </row>
    <row r="75" customFormat="false" ht="12.75" hidden="false" customHeight="false" outlineLevel="0" collapsed="false">
      <c r="A75" s="0" t="s">
        <v>4</v>
      </c>
      <c r="B75" s="100"/>
      <c r="C75" s="0" t="n">
        <v>24.934383202</v>
      </c>
      <c r="D75" s="0" t="n">
        <v>4425</v>
      </c>
      <c r="E75" s="0" t="n">
        <v>14.3</v>
      </c>
      <c r="F75" s="100"/>
    </row>
    <row r="76" customFormat="false" ht="12.75" hidden="false" customHeight="false" outlineLevel="0" collapsed="false">
      <c r="A76" s="0" t="s">
        <v>4</v>
      </c>
      <c r="B76" s="100"/>
      <c r="C76" s="0" t="n">
        <v>24.8687664041</v>
      </c>
      <c r="D76" s="0" t="n">
        <v>4514</v>
      </c>
      <c r="E76" s="0" t="n">
        <v>14.4</v>
      </c>
      <c r="F76" s="100"/>
    </row>
    <row r="77" customFormat="false" ht="12.75" hidden="false" customHeight="false" outlineLevel="0" collapsed="false">
      <c r="A77" s="0" t="s">
        <v>4</v>
      </c>
      <c r="B77" s="100"/>
      <c r="C77" s="0" t="n">
        <v>24.96719160095</v>
      </c>
      <c r="D77" s="0" t="n">
        <v>3888</v>
      </c>
      <c r="E77" s="0" t="n">
        <v>14.2</v>
      </c>
      <c r="F77" s="100"/>
    </row>
    <row r="78" customFormat="false" ht="12.75" hidden="false" customHeight="false" outlineLevel="0" collapsed="false">
      <c r="A78" s="0" t="s">
        <v>4</v>
      </c>
      <c r="B78" s="100"/>
      <c r="C78" s="0" t="n">
        <v>26.0498687663</v>
      </c>
      <c r="D78" s="0" t="n">
        <v>4494</v>
      </c>
      <c r="E78" s="0" t="n">
        <v>14.2</v>
      </c>
      <c r="F78" s="100"/>
    </row>
    <row r="79" customFormat="false" ht="12.75" hidden="false" customHeight="false" outlineLevel="0" collapsed="false">
      <c r="A79" s="0" t="s">
        <v>4</v>
      </c>
      <c r="B79" s="100"/>
      <c r="C79" s="0" t="n">
        <v>24.96719160095</v>
      </c>
      <c r="D79" s="0" t="n">
        <v>4516</v>
      </c>
      <c r="E79" s="0" t="n">
        <v>14.2</v>
      </c>
      <c r="F79" s="100"/>
    </row>
    <row r="80" customFormat="false" ht="12.75" hidden="false" customHeight="false" outlineLevel="0" collapsed="false">
      <c r="A80" s="0" t="s">
        <v>4</v>
      </c>
      <c r="B80" s="100"/>
      <c r="C80" s="0" t="n">
        <v>24.934383202</v>
      </c>
      <c r="D80" s="0" t="n">
        <v>4400</v>
      </c>
      <c r="E80" s="0" t="n">
        <v>14.2</v>
      </c>
      <c r="F80" s="100"/>
    </row>
    <row r="81" customFormat="false" ht="12.75" hidden="false" customHeight="false" outlineLevel="0" collapsed="false">
      <c r="A81" s="0" t="s">
        <v>4</v>
      </c>
      <c r="B81" s="100"/>
      <c r="C81" s="0" t="n">
        <v>24.70472440935</v>
      </c>
      <c r="D81" s="0" t="n">
        <v>4700</v>
      </c>
      <c r="E81" s="0" t="n">
        <v>14.3</v>
      </c>
      <c r="F81" s="100"/>
    </row>
    <row r="82" customFormat="false" ht="12.75" hidden="false" customHeight="false" outlineLevel="0" collapsed="false">
      <c r="A82" s="0" t="s">
        <v>4</v>
      </c>
      <c r="B82" s="100"/>
      <c r="C82" s="0" t="n">
        <v>24.63910761145</v>
      </c>
      <c r="D82" s="0" t="s">
        <v>21</v>
      </c>
      <c r="E82" s="0" t="n">
        <v>14.4</v>
      </c>
      <c r="F82" s="100"/>
    </row>
    <row r="83" customFormat="false" ht="12.75" hidden="false" customHeight="false" outlineLevel="0" collapsed="false">
      <c r="A83" s="0" t="s">
        <v>4</v>
      </c>
      <c r="B83" s="100" t="s">
        <v>22</v>
      </c>
      <c r="C83" s="0" t="n">
        <v>24.96719160095</v>
      </c>
      <c r="D83" s="0" t="n">
        <v>3668</v>
      </c>
      <c r="E83" s="0" t="n">
        <v>13.7</v>
      </c>
      <c r="F83" s="100"/>
    </row>
    <row r="84" customFormat="false" ht="12.75" hidden="false" customHeight="false" outlineLevel="0" collapsed="false">
      <c r="A84" s="0" t="s">
        <v>4</v>
      </c>
      <c r="B84" s="100" t="s">
        <v>22</v>
      </c>
      <c r="C84" s="0" t="n">
        <v>26.87007874005</v>
      </c>
      <c r="D84" s="0" t="n">
        <v>4474</v>
      </c>
      <c r="E84" s="0" t="n">
        <v>14.1</v>
      </c>
      <c r="F84" s="100"/>
    </row>
    <row r="85" customFormat="false" ht="12.75" hidden="false" customHeight="false" outlineLevel="0" collapsed="false">
      <c r="A85" s="0" t="s">
        <v>4</v>
      </c>
      <c r="B85" s="100" t="s">
        <v>22</v>
      </c>
      <c r="C85" s="0" t="n">
        <v>27.0997375327</v>
      </c>
      <c r="D85" s="0" t="n">
        <v>4189</v>
      </c>
      <c r="E85" s="0" t="n">
        <v>13.9</v>
      </c>
      <c r="F85" s="100"/>
    </row>
    <row r="86" customFormat="false" ht="12.75" hidden="false" customHeight="false" outlineLevel="0" collapsed="false">
      <c r="A86" s="0" t="s">
        <v>4</v>
      </c>
      <c r="B86" s="100" t="s">
        <v>22</v>
      </c>
      <c r="C86" s="0" t="n">
        <v>23.78608923875</v>
      </c>
      <c r="D86" s="0" t="n">
        <v>3573</v>
      </c>
      <c r="E86" s="0" t="n">
        <v>13.7</v>
      </c>
      <c r="F86" s="100"/>
    </row>
    <row r="87" customFormat="false" ht="12.75" hidden="false" customHeight="false" outlineLevel="0" collapsed="false">
      <c r="A87" s="0" t="s">
        <v>4</v>
      </c>
      <c r="B87" s="100" t="s">
        <v>22</v>
      </c>
      <c r="C87" s="0" t="n">
        <v>23.32677165345</v>
      </c>
      <c r="D87" s="0" t="n">
        <v>2657</v>
      </c>
      <c r="E87" s="0" t="n">
        <v>13.3</v>
      </c>
      <c r="F87" s="100"/>
    </row>
    <row r="88" customFormat="false" ht="12.75" hidden="false" customHeight="false" outlineLevel="0" collapsed="false">
      <c r="A88" s="0" t="s">
        <v>4</v>
      </c>
      <c r="B88" s="100" t="s">
        <v>22</v>
      </c>
      <c r="C88" s="0" t="n">
        <v>23.2283464566</v>
      </c>
      <c r="D88" s="0" t="n">
        <v>2752</v>
      </c>
      <c r="E88" s="0" t="n">
        <v>13.6</v>
      </c>
      <c r="F88" s="100"/>
    </row>
    <row r="89" customFormat="false" ht="12.75" hidden="false" customHeight="false" outlineLevel="0" collapsed="false">
      <c r="A89" s="0" t="s">
        <v>4</v>
      </c>
      <c r="B89" s="100" t="s">
        <v>22</v>
      </c>
      <c r="C89" s="0" t="n">
        <v>23.65485564295</v>
      </c>
      <c r="D89" s="0" t="n">
        <v>3298</v>
      </c>
      <c r="E89" s="0" t="n">
        <v>13.5</v>
      </c>
      <c r="F89" s="100"/>
    </row>
    <row r="90" customFormat="false" ht="12.75" hidden="false" customHeight="false" outlineLevel="0" collapsed="false">
      <c r="A90" s="0" t="s">
        <v>4</v>
      </c>
      <c r="B90" s="100" t="s">
        <v>22</v>
      </c>
      <c r="C90" s="0" t="n">
        <v>23.7532808398</v>
      </c>
      <c r="D90" s="0" t="n">
        <v>2331</v>
      </c>
      <c r="E90" s="0" t="n">
        <v>13.9</v>
      </c>
      <c r="F90" s="100"/>
    </row>
    <row r="91" customFormat="false" ht="12.75" hidden="false" customHeight="false" outlineLevel="0" collapsed="false">
      <c r="A91" s="0" t="s">
        <v>4</v>
      </c>
      <c r="B91" s="100" t="s">
        <v>22</v>
      </c>
      <c r="C91" s="0" t="n">
        <v>23.45800524925</v>
      </c>
      <c r="D91" s="0" t="n">
        <v>3225</v>
      </c>
      <c r="E91" s="0" t="n">
        <v>13.7</v>
      </c>
      <c r="F91" s="100"/>
    </row>
    <row r="92" customFormat="false" ht="12.75" hidden="false" customHeight="false" outlineLevel="0" collapsed="false">
      <c r="A92" s="0" t="s">
        <v>4</v>
      </c>
      <c r="B92" s="100" t="s">
        <v>22</v>
      </c>
      <c r="C92" s="0" t="n">
        <v>23.32677165345</v>
      </c>
      <c r="D92" s="0" t="n">
        <v>2735</v>
      </c>
      <c r="E92" s="0" t="n">
        <v>13.4</v>
      </c>
      <c r="F92" s="100"/>
    </row>
    <row r="93" customFormat="false" ht="12.75" hidden="false" customHeight="false" outlineLevel="0" collapsed="false">
      <c r="A93" s="0" t="s">
        <v>4</v>
      </c>
      <c r="B93" s="100" t="s">
        <v>22</v>
      </c>
      <c r="C93" s="0" t="n">
        <v>23.3595800524</v>
      </c>
      <c r="D93" s="0" t="n">
        <v>2752</v>
      </c>
      <c r="E93" s="0" t="n">
        <v>13.6</v>
      </c>
      <c r="F93" s="100"/>
    </row>
    <row r="94" customFormat="false" ht="12.75" hidden="false" customHeight="false" outlineLevel="0" collapsed="false">
      <c r="A94" s="0" t="s">
        <v>4</v>
      </c>
      <c r="B94" s="100" t="s">
        <v>22</v>
      </c>
      <c r="C94" s="0" t="n">
        <v>23.26115485555</v>
      </c>
      <c r="D94" s="0" t="n">
        <v>3420</v>
      </c>
      <c r="E94" s="0" t="n">
        <v>13.5</v>
      </c>
      <c r="F94" s="100"/>
    </row>
    <row r="95" customFormat="false" ht="12.75" hidden="false" customHeight="false" outlineLevel="0" collapsed="false">
      <c r="A95" s="0" t="s">
        <v>4</v>
      </c>
      <c r="B95" s="100" t="s">
        <v>22</v>
      </c>
      <c r="C95" s="0" t="n">
        <v>23.2939632545</v>
      </c>
      <c r="D95" s="0" t="n">
        <v>3502</v>
      </c>
      <c r="E95" s="0" t="n">
        <v>13.5</v>
      </c>
      <c r="F95" s="100"/>
    </row>
    <row r="96" customFormat="false" ht="12.75" hidden="false" customHeight="false" outlineLevel="0" collapsed="false">
      <c r="A96" s="0" t="s">
        <v>4</v>
      </c>
      <c r="B96" s="100" t="s">
        <v>22</v>
      </c>
      <c r="C96" s="0" t="n">
        <v>23.19553805765</v>
      </c>
      <c r="D96" s="0" t="n">
        <v>2982</v>
      </c>
      <c r="E96" s="0" t="n">
        <v>13.5</v>
      </c>
      <c r="F96" s="100"/>
    </row>
    <row r="97" customFormat="false" ht="12.75" hidden="false" customHeight="false" outlineLevel="0" collapsed="false">
      <c r="A97" s="0" t="s">
        <v>4</v>
      </c>
      <c r="B97" s="100"/>
      <c r="C97" s="0" t="n">
        <v>22.73622047235</v>
      </c>
      <c r="D97" s="0" t="n">
        <v>3400</v>
      </c>
      <c r="E97" s="0" t="n">
        <v>13.6</v>
      </c>
      <c r="F97" s="100"/>
    </row>
    <row r="98" customFormat="false" ht="12.75" hidden="false" customHeight="false" outlineLevel="0" collapsed="false">
      <c r="A98" s="0" t="s">
        <v>4</v>
      </c>
      <c r="B98" s="100"/>
      <c r="C98" s="0" t="n">
        <v>22.6377952755</v>
      </c>
      <c r="D98" s="0" t="n">
        <v>3500</v>
      </c>
      <c r="E98" s="0" t="n">
        <v>14</v>
      </c>
      <c r="F98" s="100"/>
    </row>
    <row r="99" customFormat="false" ht="12.75" hidden="false" customHeight="false" outlineLevel="0" collapsed="false">
      <c r="A99" s="0" t="s">
        <v>4</v>
      </c>
      <c r="B99" s="100"/>
      <c r="C99" s="0" t="n">
        <v>22.965879265</v>
      </c>
      <c r="D99" s="0" t="n">
        <v>4100</v>
      </c>
      <c r="E99" s="0" t="n">
        <v>14.1</v>
      </c>
      <c r="F99" s="100"/>
    </row>
    <row r="100" customFormat="false" ht="12.75" hidden="false" customHeight="false" outlineLevel="0" collapsed="false">
      <c r="A100" s="0" t="s">
        <v>4</v>
      </c>
      <c r="B100" s="100"/>
      <c r="C100" s="0" t="n">
        <v>24.50787401565</v>
      </c>
      <c r="D100" s="0" t="n">
        <v>4500</v>
      </c>
      <c r="E100" s="0" t="n">
        <v>14.4</v>
      </c>
      <c r="F100" s="100"/>
    </row>
    <row r="101" customFormat="false" ht="12.75" hidden="false" customHeight="false" outlineLevel="0" collapsed="false">
      <c r="A101" s="0" t="s">
        <v>4</v>
      </c>
      <c r="B101" s="100"/>
      <c r="C101" s="0" t="n">
        <v>24.6719160104</v>
      </c>
      <c r="D101" s="0" t="n">
        <v>4636</v>
      </c>
      <c r="E101" s="0" t="n">
        <v>14.1</v>
      </c>
      <c r="F101" s="100"/>
    </row>
    <row r="102" customFormat="false" ht="12.75" hidden="false" customHeight="false" outlineLevel="0" collapsed="false">
      <c r="A102" s="0" t="s">
        <v>4</v>
      </c>
      <c r="B102" s="100"/>
      <c r="C102" s="0" t="n">
        <v>24.7375328083</v>
      </c>
      <c r="D102" s="0" t="n">
        <v>4556</v>
      </c>
      <c r="E102" s="0" t="n">
        <v>14.3</v>
      </c>
      <c r="F102" s="100"/>
    </row>
    <row r="103" customFormat="false" ht="12.75" hidden="false" customHeight="false" outlineLevel="0" collapsed="false">
      <c r="A103" s="0" t="s">
        <v>4</v>
      </c>
      <c r="B103" s="100"/>
      <c r="C103" s="0" t="n">
        <v>24.31102362195</v>
      </c>
      <c r="D103" s="0" t="n">
        <v>5340</v>
      </c>
      <c r="E103" s="0" t="n">
        <v>13.6</v>
      </c>
      <c r="F103" s="100"/>
    </row>
    <row r="104" customFormat="false" ht="12.75" hidden="false" customHeight="false" outlineLevel="0" collapsed="false">
      <c r="A104" s="0" t="s">
        <v>4</v>
      </c>
      <c r="B104" s="100"/>
      <c r="C104" s="0" t="n">
        <v>25.68897637785</v>
      </c>
      <c r="D104" s="0" t="n">
        <v>5800</v>
      </c>
      <c r="E104" s="0" t="n">
        <v>13.6</v>
      </c>
      <c r="F104" s="100"/>
    </row>
    <row r="105" customFormat="false" ht="12.75" hidden="false" customHeight="false" outlineLevel="0" collapsed="false">
      <c r="A105" s="0" t="s">
        <v>4</v>
      </c>
      <c r="B105" s="100"/>
      <c r="C105" s="0" t="n">
        <v>25.3280839894</v>
      </c>
      <c r="D105" s="0" t="n">
        <v>5610</v>
      </c>
      <c r="E105" s="0" t="n">
        <v>13.7</v>
      </c>
      <c r="F105" s="100"/>
    </row>
    <row r="106" customFormat="false" ht="12.75" hidden="false" customHeight="false" outlineLevel="0" collapsed="false">
      <c r="A106" s="0" t="s">
        <v>4</v>
      </c>
      <c r="B106" s="100"/>
      <c r="C106" s="0" t="n">
        <v>25.2624671915</v>
      </c>
      <c r="D106" s="0" t="n">
        <v>5640</v>
      </c>
      <c r="E106" s="0" t="n">
        <v>13.5</v>
      </c>
      <c r="F106" s="100"/>
    </row>
    <row r="107" customFormat="false" ht="12.75" hidden="false" customHeight="false" outlineLevel="0" collapsed="false">
      <c r="A107" s="0" t="s">
        <v>4</v>
      </c>
      <c r="B107" s="100"/>
      <c r="C107" s="0" t="n">
        <v>25.09842519675</v>
      </c>
      <c r="D107" s="0" t="n">
        <v>5264</v>
      </c>
      <c r="E107" s="0" t="n">
        <v>13.4</v>
      </c>
      <c r="F107" s="100"/>
    </row>
    <row r="108" customFormat="false" ht="12.75" hidden="false" customHeight="false" outlineLevel="0" collapsed="false">
      <c r="A108" s="0" t="s">
        <v>4</v>
      </c>
      <c r="B108" s="100"/>
      <c r="C108" s="0" t="n">
        <v>25.4593175852</v>
      </c>
      <c r="D108" s="0" t="n">
        <v>5187</v>
      </c>
      <c r="E108" s="0" t="n">
        <v>13.6</v>
      </c>
      <c r="F108" s="100"/>
    </row>
    <row r="109" customFormat="false" ht="12.75" hidden="false" customHeight="false" outlineLevel="0" collapsed="false">
      <c r="A109" s="0" t="s">
        <v>4</v>
      </c>
      <c r="B109" s="100"/>
      <c r="C109" s="0" t="n">
        <v>25.29527559045</v>
      </c>
      <c r="D109" s="0" t="n">
        <v>5201</v>
      </c>
      <c r="E109" s="0" t="n">
        <v>13.8</v>
      </c>
      <c r="F109" s="100"/>
    </row>
    <row r="110" customFormat="false" ht="12.75" hidden="false" customHeight="false" outlineLevel="0" collapsed="false">
      <c r="A110" s="0" t="s">
        <v>4</v>
      </c>
      <c r="B110" s="100"/>
      <c r="C110" s="0" t="n">
        <v>25.590551181</v>
      </c>
      <c r="D110" s="0" t="n">
        <v>5226</v>
      </c>
      <c r="E110" s="0" t="n">
        <v>13.5</v>
      </c>
      <c r="F110" s="100"/>
    </row>
    <row r="111" customFormat="false" ht="12.75" hidden="false" customHeight="false" outlineLevel="0" collapsed="false">
      <c r="A111" s="0" t="s">
        <v>5</v>
      </c>
      <c r="B111" s="100"/>
      <c r="C111" s="0" t="n">
        <v>17.5196850393</v>
      </c>
      <c r="D111" s="0" t="n">
        <v>1945</v>
      </c>
      <c r="E111" s="0" t="n">
        <v>14.2</v>
      </c>
      <c r="F111" s="0" t="s">
        <v>15</v>
      </c>
      <c r="J111" s="100"/>
    </row>
    <row r="112" customFormat="false" ht="12.75" hidden="false" customHeight="false" outlineLevel="0" collapsed="false">
      <c r="A112" s="0" t="s">
        <v>5</v>
      </c>
      <c r="B112" s="100"/>
      <c r="C112" s="0" t="n">
        <v>22.34251968495</v>
      </c>
      <c r="D112" s="0" t="n">
        <v>2146</v>
      </c>
      <c r="E112" s="0" t="n">
        <v>14.2</v>
      </c>
      <c r="F112" s="0" t="s">
        <v>15</v>
      </c>
      <c r="J112" s="100"/>
    </row>
    <row r="113" customFormat="false" ht="12.75" hidden="false" customHeight="false" outlineLevel="0" collapsed="false">
      <c r="A113" s="0" t="s">
        <v>5</v>
      </c>
      <c r="B113" s="100"/>
      <c r="C113" s="0" t="n">
        <v>18.53674540675</v>
      </c>
      <c r="D113" s="0" t="n">
        <v>2250</v>
      </c>
      <c r="E113" s="0" t="n">
        <v>15.6</v>
      </c>
      <c r="F113" s="0" t="s">
        <v>20</v>
      </c>
      <c r="J113" s="100"/>
    </row>
    <row r="114" customFormat="false" ht="12.75" hidden="false" customHeight="false" outlineLevel="0" collapsed="false">
      <c r="A114" s="0" t="s">
        <v>6</v>
      </c>
      <c r="B114" s="100" t="s">
        <v>16</v>
      </c>
      <c r="C114" s="0" t="n">
        <v>25.82020997365</v>
      </c>
      <c r="D114" s="0" t="n">
        <v>1450</v>
      </c>
      <c r="E114" s="0" t="n">
        <v>17.3</v>
      </c>
      <c r="N114" s="100"/>
    </row>
    <row r="115" customFormat="false" ht="12.75" hidden="false" customHeight="false" outlineLevel="0" collapsed="false">
      <c r="A115" s="0" t="s">
        <v>6</v>
      </c>
      <c r="B115" s="100" t="s">
        <v>16</v>
      </c>
      <c r="C115" s="0" t="n">
        <v>25.29527559045</v>
      </c>
      <c r="D115" s="0" t="n">
        <v>1325</v>
      </c>
      <c r="E115" s="0" t="n">
        <v>14.4</v>
      </c>
      <c r="N115" s="100"/>
    </row>
    <row r="116" customFormat="false" ht="12.75" hidden="false" customHeight="false" outlineLevel="0" collapsed="false">
      <c r="A116" s="0" t="s">
        <v>6</v>
      </c>
      <c r="B116" s="100" t="s">
        <v>16</v>
      </c>
      <c r="C116" s="0" t="n">
        <v>17.55249343825</v>
      </c>
      <c r="D116" s="0" t="n">
        <v>1300</v>
      </c>
      <c r="E116" s="0" t="n">
        <v>14.5</v>
      </c>
      <c r="N116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09:23Z</dcterms:created>
  <dc:creator>IDS</dc:creator>
  <dc:description/>
  <dc:language>en-US</dc:language>
  <cp:lastModifiedBy>Matt, Parker</cp:lastModifiedBy>
  <dcterms:modified xsi:type="dcterms:W3CDTF">2010-09-06T17:09:41Z</dcterms:modified>
  <cp:revision>0</cp:revision>
  <dc:subject/>
  <dc:title/>
</cp:coreProperties>
</file>